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 5" sheetId="1" state="visible" r:id="rId2"/>
    <sheet name="ф6" sheetId="2" state="visible" r:id="rId3"/>
  </sheets>
  <definedNames>
    <definedName function="false" hidden="false" localSheetId="0" name="_xlnm.Print_Area" vbProcedure="false">'ф 5'!$A$1:$U$122</definedName>
    <definedName function="false" hidden="false" localSheetId="1" name="_xlnm.Print_Area" vbProcedure="false">ф6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25">
  <si>
    <t xml:space="preserve">   Приложение 2 </t>
  </si>
  <si>
    <t xml:space="preserve">к постановлению от 30.01.2026 № 79</t>
  </si>
  <si>
    <t xml:space="preserve">   Администрации города Воткинска</t>
  </si>
  <si>
    <t xml:space="preserve">   " Приложение 5</t>
  </si>
  <si>
    <t xml:space="preserve">   к муниципальной программе  "Муниципальное управление"</t>
  </si>
  <si>
    <t xml:space="preserve">Ресурсное обеспечение реализации муниципальной программы "Муниципальное управление на 2020-2028 годы"</t>
  </si>
  <si>
    <t xml:space="preserve">за счет средств бюджета муниципального образования "Город Воткинск" </t>
  </si>
  <si>
    <t xml:space="preserve">по состоянию на 31.12.2025</t>
  </si>
  <si>
    <t xml:space="preserve">Ответственный исполнитель Управление организационной и кадровой работы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О, тыс.рублей</t>
  </si>
  <si>
    <t xml:space="preserve">ГРБС</t>
  </si>
  <si>
    <t xml:space="preserve">Рз</t>
  </si>
  <si>
    <t xml:space="preserve">Пр</t>
  </si>
  <si>
    <t xml:space="preserve">  </t>
  </si>
  <si>
    <t xml:space="preserve">ВР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09</t>
  </si>
  <si>
    <t xml:space="preserve">«Муниципальное управление»</t>
  </si>
  <si>
    <t xml:space="preserve">Всего</t>
  </si>
  <si>
    <t xml:space="preserve">Администрация города Воткинска</t>
  </si>
  <si>
    <t xml:space="preserve">«Организация муниципального управления»</t>
  </si>
  <si>
    <t xml:space="preserve">07</t>
  </si>
  <si>
    <t xml:space="preserve">Создание условий для реализации подпрограммы "Муниципальное управление"</t>
  </si>
  <si>
    <t xml:space="preserve">Обеспечение деятельности Главы муниципального образования "Город Воткинск"</t>
  </si>
  <si>
    <t xml:space="preserve">01</t>
  </si>
  <si>
    <t xml:space="preserve">02</t>
  </si>
  <si>
    <t xml:space="preserve">0910760010</t>
  </si>
  <si>
    <t xml:space="preserve">0910760017</t>
  </si>
  <si>
    <t xml:space="preserve">Обеспечение деятельности муниципальных служащих и работников Администрации, не являющихся муниципальными служащими, а также иные выплаты персоналу, за исключением фонда оплаты труда</t>
  </si>
  <si>
    <t xml:space="preserve">04</t>
  </si>
  <si>
    <t xml:space="preserve">0910760030</t>
  </si>
  <si>
    <t xml:space="preserve">0910760037</t>
  </si>
  <si>
    <t xml:space="preserve">Материально-техническое обеспечение деятельности администрации города Воткинска</t>
  </si>
  <si>
    <t xml:space="preserve">0910760039</t>
  </si>
  <si>
    <t xml:space="preserve">0910760620</t>
  </si>
  <si>
    <t xml:space="preserve">0910760630</t>
  </si>
  <si>
    <t xml:space="preserve">13</t>
  </si>
  <si>
    <t xml:space="preserve">0910760160</t>
  </si>
  <si>
    <t xml:space="preserve">0910760170</t>
  </si>
  <si>
    <t xml:space="preserve">08</t>
  </si>
  <si>
    <t xml:space="preserve">Осуществление органами местного самоуправления города Воткинска переданных отдельных полномочий</t>
  </si>
  <si>
    <t xml:space="preserve">Содержание на создание и организацию деятельности комиссии по делам несовершеннолетних и защите их прав</t>
  </si>
  <si>
    <t xml:space="preserve">0910804350</t>
  </si>
  <si>
    <t xml:space="preserve">Организация и осуществление деятельности опеке и попечительству в отношении несовершеннолетних</t>
  </si>
  <si>
    <t xml:space="preserve">0910804420</t>
  </si>
  <si>
    <t xml:space="preserve">0910800313</t>
  </si>
  <si>
    <t xml:space="preserve">Содержание на организацию социальной поддержки детей-сирот и детей, оставшихся без попечения родителей</t>
  </si>
  <si>
    <t xml:space="preserve">091084410</t>
  </si>
  <si>
    <t xml:space="preserve">Содержание на организацию предоставления мер социальной поддержки многодетным семьям</t>
  </si>
  <si>
    <t xml:space="preserve">0910807560</t>
  </si>
  <si>
    <t xml:space="preserve">0910800311</t>
  </si>
  <si>
    <t xml:space="preserve">Обеспечение осуществления передаваемых полномочий в соответствиис Законом УР от 14 марта 2013г. №8-РЗ "Об обеспечении жилыми помещениями детей-сирот и детей,оставшихся без попечения родителей,а также лиц из числа детей -сирот и детей, оставшихся без попечения родителей"</t>
  </si>
  <si>
    <t xml:space="preserve">0910807860</t>
  </si>
  <si>
    <t xml:space="preserve">0910800314</t>
  </si>
  <si>
    <t xml:space="preserve">"Архивное дело" </t>
  </si>
  <si>
    <t xml:space="preserve">05</t>
  </si>
  <si>
    <t xml:space="preserve">Содержание на осуществление отдельных государственных полномочий в области архивного дела</t>
  </si>
  <si>
    <t xml:space="preserve">Фонд оплаты труда и страховые взносы</t>
  </si>
  <si>
    <t xml:space="preserve">0920504360</t>
  </si>
  <si>
    <t xml:space="preserve">Прочая закупка товаров, работ, услуг для государственных нужд</t>
  </si>
  <si>
    <t xml:space="preserve">Закупка энергетических ресурсов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92S500830</t>
  </si>
  <si>
    <t xml:space="preserve">Содержание на осуществление отдельных государственных полномочий в области архивного дела за счет местного бюджета</t>
  </si>
  <si>
    <t xml:space="preserve">0920560030</t>
  </si>
  <si>
    <t xml:space="preserve">0920560039</t>
  </si>
  <si>
    <t xml:space="preserve">0920560037</t>
  </si>
  <si>
    <t xml:space="preserve">092S5S0830</t>
  </si>
  <si>
    <t xml:space="preserve">"Государственная регистрация актов гражданского состояния" </t>
  </si>
  <si>
    <t xml:space="preserve">03</t>
  </si>
  <si>
    <t xml:space="preserve">Содержание на осуществление отдельных государственных полномочий в области регистрации актов гражданского состояния</t>
  </si>
  <si>
    <t xml:space="preserve">Расходы на выплаты персоналу государственных (муниципальных) органов</t>
  </si>
  <si>
    <t xml:space="preserve">0930359300</t>
  </si>
  <si>
    <t xml:space="preserve">093S300830</t>
  </si>
  <si>
    <t xml:space="preserve">0930369300</t>
  </si>
  <si>
    <t xml:space="preserve">0930369307</t>
  </si>
  <si>
    <t xml:space="preserve">093S3S0830</t>
  </si>
  <si>
    <t xml:space="preserve">0930300310</t>
  </si>
  <si>
    <t xml:space="preserve">касса</t>
  </si>
  <si>
    <t xml:space="preserve">Приложение 3</t>
  </si>
  <si>
    <t xml:space="preserve"> к постановлению от ______________ № __________</t>
  </si>
  <si>
    <t xml:space="preserve">№ 79</t>
  </si>
  <si>
    <t xml:space="preserve">Администрации города Воткинска</t>
  </si>
  <si>
    <t xml:space="preserve">" Приложение 6</t>
  </si>
  <si>
    <t xml:space="preserve">к муниципальной программе  "Муниципальное управление"</t>
  </si>
  <si>
    <t xml:space="preserve">Прогнозная (справочная) оценка ресурсного обеспечения  реализации муниципальной программы за счет всех источников финансирования</t>
  </si>
  <si>
    <t xml:space="preserve">Наименование муниципальной программы "Муниципальное управление на 2020-2028 годы"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Показатель применения меры</t>
  </si>
  <si>
    <t xml:space="preserve">ИТОГО</t>
  </si>
  <si>
    <t xml:space="preserve">9</t>
  </si>
  <si>
    <t xml:space="preserve">"Муниципальное управление"</t>
  </si>
  <si>
    <t xml:space="preserve">Всего (1+2+3)</t>
  </si>
  <si>
    <t xml:space="preserve">1) бюджет муниципального образования</t>
  </si>
  <si>
    <t xml:space="preserve">в том числе:</t>
  </si>
  <si>
    <t xml:space="preserve">собственные средства бюджета муниципального образования</t>
  </si>
  <si>
    <t xml:space="preserve">средства бюджета Удмуртской Республики</t>
  </si>
  <si>
    <t xml:space="preserve">средства бюджета Российской Федерации</t>
  </si>
  <si>
    <t xml:space="preserve">2)  средства бюджетов других уровней бюджетной системы Российской Федерации, планируемые к привлечению</t>
  </si>
  <si>
    <t xml:space="preserve">3) иные источники</t>
  </si>
  <si>
    <t xml:space="preserve">1</t>
  </si>
  <si>
    <t xml:space="preserve">"Организация муниципального управления"</t>
  </si>
  <si>
    <t xml:space="preserve">2</t>
  </si>
  <si>
    <t xml:space="preserve">"Архивное дело"</t>
  </si>
  <si>
    <t xml:space="preserve">3</t>
  </si>
  <si>
    <t xml:space="preserve">"Государственная регистрация актов гражданского состояния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\ _₽"/>
    <numFmt numFmtId="167" formatCode="0"/>
    <numFmt numFmtId="168" formatCode="#,##0.00"/>
    <numFmt numFmtId="169" formatCode="[$-409]m/d/yyyy"/>
    <numFmt numFmtId="170" formatCode="General"/>
    <numFmt numFmtId="171" formatCode="#,##0.0"/>
    <numFmt numFmtId="172" formatCode="0.0"/>
    <numFmt numFmtId="173" formatCode="#,##0.0\ _₽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:S6"/>
    </sheetView>
  </sheetViews>
  <sheetFormatPr defaultColWidth="9.1015625" defaultRowHeight="14.4" zeroHeight="false" outlineLevelRow="0" outlineLevelCol="0"/>
  <cols>
    <col collapsed="false" customWidth="true" hidden="false" outlineLevel="0" max="5" min="1" style="1" width="3.32"/>
    <col collapsed="false" customWidth="true" hidden="false" outlineLevel="0" max="6" min="6" style="1" width="21.99"/>
    <col collapsed="false" customWidth="true" hidden="false" outlineLevel="0" max="7" min="7" style="1" width="19.99"/>
    <col collapsed="false" customWidth="true" hidden="false" outlineLevel="0" max="8" min="8" style="2" width="7.1"/>
    <col collapsed="false" customWidth="true" hidden="false" outlineLevel="0" max="9" min="9" style="2" width="4.66"/>
    <col collapsed="false" customWidth="true" hidden="false" outlineLevel="0" max="10" min="10" style="2" width="4.43"/>
    <col collapsed="false" customWidth="true" hidden="false" outlineLevel="0" max="11" min="11" style="2" width="10.99"/>
    <col collapsed="false" customWidth="true" hidden="false" outlineLevel="0" max="12" min="12" style="3" width="5.99"/>
    <col collapsed="false" customWidth="true" hidden="false" outlineLevel="0" max="14" min="13" style="4" width="8.66"/>
    <col collapsed="false" customWidth="true" hidden="false" outlineLevel="0" max="15" min="15" style="5" width="9.33"/>
    <col collapsed="false" customWidth="true" hidden="false" outlineLevel="0" max="16" min="16" style="4" width="8.66"/>
    <col collapsed="false" customWidth="true" hidden="false" outlineLevel="0" max="21" min="17" style="4" width="9.66"/>
  </cols>
  <sheetData>
    <row r="1" customFormat="false" ht="14.4" hidden="false" customHeight="false" outlineLevel="0" collapsed="false">
      <c r="K1" s="6"/>
      <c r="L1" s="7"/>
      <c r="M1" s="7"/>
      <c r="N1" s="7"/>
      <c r="O1" s="7"/>
      <c r="P1" s="8"/>
      <c r="Q1" s="6"/>
      <c r="R1" s="6"/>
      <c r="S1" s="8"/>
      <c r="T1" s="8"/>
      <c r="U1" s="8"/>
    </row>
    <row r="2" customFormat="false" ht="15.6" hidden="false" customHeight="false" outlineLevel="0" collapsed="false">
      <c r="M2" s="9" t="s">
        <v>0</v>
      </c>
      <c r="N2" s="10"/>
      <c r="O2" s="10"/>
      <c r="P2" s="10"/>
      <c r="Q2" s="10"/>
      <c r="R2" s="11"/>
      <c r="S2" s="11"/>
      <c r="T2" s="11"/>
      <c r="U2" s="11"/>
    </row>
    <row r="3" customFormat="false" ht="15.6" hidden="false" customHeight="true" outlineLevel="0" collapsed="false">
      <c r="L3" s="11" t="s">
        <v>1</v>
      </c>
      <c r="M3" s="11"/>
      <c r="N3" s="11"/>
      <c r="O3" s="11"/>
      <c r="P3" s="11"/>
      <c r="Q3" s="11"/>
      <c r="R3" s="11"/>
      <c r="S3" s="11"/>
      <c r="T3" s="12"/>
      <c r="U3" s="12"/>
    </row>
    <row r="4" customFormat="false" ht="15.6" hidden="false" customHeight="true" outlineLevel="0" collapsed="false">
      <c r="M4" s="13" t="s">
        <v>2</v>
      </c>
      <c r="N4" s="13"/>
      <c r="O4" s="13"/>
      <c r="P4" s="13"/>
      <c r="Q4" s="13"/>
      <c r="R4" s="12"/>
      <c r="S4" s="12"/>
      <c r="T4" s="12"/>
      <c r="U4" s="12"/>
    </row>
    <row r="5" customFormat="false" ht="15.6" hidden="false" customHeight="false" outlineLevel="0" collapsed="false">
      <c r="M5" s="14" t="s">
        <v>3</v>
      </c>
      <c r="N5" s="14"/>
      <c r="O5" s="14"/>
      <c r="P5" s="14"/>
      <c r="Q5" s="14"/>
      <c r="R5" s="14"/>
      <c r="S5" s="14"/>
      <c r="T5" s="12"/>
      <c r="U5" s="12"/>
    </row>
    <row r="6" customFormat="false" ht="15.6" hidden="false" customHeight="false" outlineLevel="0" collapsed="false">
      <c r="M6" s="14" t="s">
        <v>4</v>
      </c>
      <c r="N6" s="14"/>
      <c r="O6" s="14"/>
      <c r="P6" s="14"/>
      <c r="Q6" s="14"/>
      <c r="R6" s="14"/>
      <c r="S6" s="14"/>
      <c r="T6" s="12"/>
      <c r="U6" s="12"/>
    </row>
    <row r="7" customFormat="false" ht="15.6" hidden="false" customHeight="false" outlineLevel="0" collapsed="false">
      <c r="M7" s="12"/>
      <c r="N7" s="12"/>
      <c r="O7" s="12"/>
      <c r="P7" s="12"/>
      <c r="Q7" s="12"/>
      <c r="R7" s="12"/>
      <c r="S7" s="12"/>
      <c r="T7" s="12"/>
      <c r="U7" s="12"/>
    </row>
    <row r="8" customFormat="false" ht="15.6" hidden="false" customHeight="false" outlineLevel="0" collapsed="false">
      <c r="O8" s="14"/>
    </row>
    <row r="9" customFormat="false" ht="15.6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customFormat="false" ht="15.6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</row>
    <row r="11" customFormat="false" ht="15.6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 t="s">
        <v>7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15.6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15.6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6"/>
      <c r="M13" s="15"/>
      <c r="N13" s="15"/>
      <c r="O13" s="15"/>
      <c r="P13" s="15"/>
      <c r="Q13" s="15"/>
      <c r="R13" s="15"/>
      <c r="S13" s="15"/>
      <c r="T13" s="15"/>
      <c r="U13" s="15"/>
    </row>
    <row r="14" customFormat="false" ht="15" hidden="false" customHeight="true" outlineLevel="0" collapsed="false">
      <c r="A14" s="17" t="s">
        <v>9</v>
      </c>
      <c r="B14" s="17"/>
      <c r="C14" s="17"/>
      <c r="D14" s="17"/>
      <c r="E14" s="17"/>
      <c r="F14" s="17" t="s">
        <v>10</v>
      </c>
      <c r="G14" s="17" t="s">
        <v>11</v>
      </c>
      <c r="H14" s="17" t="s">
        <v>12</v>
      </c>
      <c r="I14" s="17"/>
      <c r="J14" s="17"/>
      <c r="K14" s="17"/>
      <c r="L14" s="17"/>
      <c r="M14" s="17" t="s">
        <v>13</v>
      </c>
      <c r="N14" s="17"/>
      <c r="O14" s="17"/>
      <c r="P14" s="17"/>
      <c r="Q14" s="17"/>
      <c r="R14" s="17"/>
      <c r="S14" s="17"/>
      <c r="T14" s="17"/>
      <c r="U14" s="17"/>
    </row>
    <row r="15" customFormat="false" ht="19.5" hidden="false" customHeight="true" outlineLevel="0" collapsed="false">
      <c r="A15" s="17"/>
      <c r="B15" s="17"/>
      <c r="C15" s="17"/>
      <c r="D15" s="17"/>
      <c r="E15" s="17"/>
      <c r="F15" s="17"/>
      <c r="G15" s="17"/>
      <c r="H15" s="17" t="s">
        <v>14</v>
      </c>
      <c r="I15" s="17" t="s">
        <v>15</v>
      </c>
      <c r="J15" s="17" t="s">
        <v>16</v>
      </c>
      <c r="K15" s="17" t="s">
        <v>17</v>
      </c>
      <c r="L15" s="17" t="s">
        <v>18</v>
      </c>
      <c r="M15" s="18" t="s">
        <v>19</v>
      </c>
      <c r="N15" s="18" t="s">
        <v>20</v>
      </c>
      <c r="O15" s="18" t="s">
        <v>21</v>
      </c>
      <c r="P15" s="18" t="s">
        <v>22</v>
      </c>
      <c r="Q15" s="18" t="s">
        <v>23</v>
      </c>
      <c r="R15" s="18" t="s">
        <v>24</v>
      </c>
      <c r="S15" s="18" t="s">
        <v>25</v>
      </c>
      <c r="T15" s="18" t="s">
        <v>26</v>
      </c>
      <c r="U15" s="18" t="s">
        <v>27</v>
      </c>
    </row>
    <row r="16" customFormat="false" ht="14.4" hidden="false" customHeight="false" outlineLevel="0" collapsed="false">
      <c r="A16" s="17" t="s">
        <v>28</v>
      </c>
      <c r="B16" s="17" t="s">
        <v>29</v>
      </c>
      <c r="C16" s="17" t="s">
        <v>30</v>
      </c>
      <c r="D16" s="17" t="s">
        <v>31</v>
      </c>
      <c r="E16" s="17" t="s">
        <v>32</v>
      </c>
      <c r="F16" s="17"/>
      <c r="G16" s="17"/>
      <c r="H16" s="17"/>
      <c r="I16" s="17"/>
      <c r="J16" s="17"/>
      <c r="K16" s="17"/>
      <c r="L16" s="17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4.4" hidden="false" customHeight="true" outlineLevel="0" collapsed="false">
      <c r="A17" s="19" t="s">
        <v>33</v>
      </c>
      <c r="B17" s="20" t="n">
        <v>0</v>
      </c>
      <c r="C17" s="20"/>
      <c r="D17" s="20"/>
      <c r="E17" s="20"/>
      <c r="F17" s="21" t="s">
        <v>34</v>
      </c>
      <c r="G17" s="22" t="s">
        <v>35</v>
      </c>
      <c r="H17" s="20"/>
      <c r="I17" s="20"/>
      <c r="J17" s="20"/>
      <c r="K17" s="20"/>
      <c r="L17" s="20"/>
      <c r="M17" s="23" t="n">
        <f aca="false">M19+M73+M95</f>
        <v>62597.7</v>
      </c>
      <c r="N17" s="23" t="n">
        <f aca="false">N19+N73+N95</f>
        <v>55109.99</v>
      </c>
      <c r="O17" s="23" t="n">
        <f aca="false">O19+O73+O95</f>
        <v>47906.2</v>
      </c>
      <c r="P17" s="23" t="n">
        <f aca="false">P19+P73+P95</f>
        <v>51808.6</v>
      </c>
      <c r="Q17" s="23" t="n">
        <f aca="false">Q19+Q73+Q95+Q105+Q116</f>
        <v>83953.8</v>
      </c>
      <c r="R17" s="23" t="n">
        <f aca="false">R19+R73+R95</f>
        <v>108168.2</v>
      </c>
      <c r="S17" s="23" t="n">
        <f aca="false">S19+S73+S95</f>
        <v>101747.1</v>
      </c>
      <c r="T17" s="23" t="n">
        <f aca="false">T19+T73+T95</f>
        <v>96715.7</v>
      </c>
      <c r="U17" s="23" t="n">
        <f aca="false">U19+U73+U95</f>
        <v>101689</v>
      </c>
    </row>
    <row r="18" customFormat="false" ht="21.6" hidden="false" customHeight="false" outlineLevel="0" collapsed="false">
      <c r="A18" s="19"/>
      <c r="B18" s="20"/>
      <c r="C18" s="20"/>
      <c r="D18" s="20"/>
      <c r="E18" s="20"/>
      <c r="F18" s="21"/>
      <c r="G18" s="22" t="s">
        <v>36</v>
      </c>
      <c r="H18" s="20" t="n">
        <v>933</v>
      </c>
      <c r="I18" s="20"/>
      <c r="J18" s="20"/>
      <c r="K18" s="20"/>
      <c r="L18" s="20"/>
      <c r="M18" s="23" t="n">
        <f aca="false">M19+M73+M95</f>
        <v>62597.7</v>
      </c>
      <c r="N18" s="23" t="n">
        <f aca="false">N20+N74+N96</f>
        <v>55109.99</v>
      </c>
      <c r="O18" s="23" t="n">
        <f aca="false">O20+O74+O96</f>
        <v>47906.2</v>
      </c>
      <c r="P18" s="23" t="n">
        <f aca="false">P20+P74+P96</f>
        <v>51808.6</v>
      </c>
      <c r="Q18" s="23" t="n">
        <f aca="false">Q20+Q74+Q96+Q105+Q116</f>
        <v>83953.8</v>
      </c>
      <c r="R18" s="23" t="n">
        <f aca="false">R20+R74+R96</f>
        <v>108168.2</v>
      </c>
      <c r="S18" s="23" t="n">
        <f aca="false">S20+S74+S96</f>
        <v>101747.1</v>
      </c>
      <c r="T18" s="23" t="n">
        <f aca="false">T20+T74+T96</f>
        <v>96715.7</v>
      </c>
      <c r="U18" s="23" t="n">
        <f aca="false">U20+U74+U96</f>
        <v>101689</v>
      </c>
    </row>
    <row r="19" customFormat="false" ht="14.4" hidden="false" customHeight="true" outlineLevel="0" collapsed="false">
      <c r="A19" s="19" t="s">
        <v>33</v>
      </c>
      <c r="B19" s="20" t="n">
        <v>1</v>
      </c>
      <c r="C19" s="20"/>
      <c r="D19" s="20"/>
      <c r="E19" s="20"/>
      <c r="F19" s="21" t="s">
        <v>37</v>
      </c>
      <c r="G19" s="22" t="s">
        <v>35</v>
      </c>
      <c r="H19" s="20"/>
      <c r="I19" s="20"/>
      <c r="J19" s="20"/>
      <c r="K19" s="20"/>
      <c r="L19" s="20"/>
      <c r="M19" s="23" t="n">
        <f aca="false">M20</f>
        <v>53899.7</v>
      </c>
      <c r="N19" s="23" t="n">
        <f aca="false">N20</f>
        <v>46879.56</v>
      </c>
      <c r="O19" s="23" t="n">
        <f aca="false">O20</f>
        <v>39432.5</v>
      </c>
      <c r="P19" s="23" t="n">
        <f aca="false">P20</f>
        <v>43051.9</v>
      </c>
      <c r="Q19" s="23" t="n">
        <f aca="false">Q20</f>
        <v>66925.9</v>
      </c>
      <c r="R19" s="23" t="n">
        <f aca="false">R20</f>
        <v>78504.9</v>
      </c>
      <c r="S19" s="23" t="n">
        <f aca="false">S20</f>
        <v>85259.7</v>
      </c>
      <c r="T19" s="23" t="n">
        <f aca="false">T20</f>
        <v>79675.2</v>
      </c>
      <c r="U19" s="23" t="n">
        <f aca="false">U20</f>
        <v>83875.1</v>
      </c>
    </row>
    <row r="20" customFormat="false" ht="21.6" hidden="false" customHeight="false" outlineLevel="0" collapsed="false">
      <c r="A20" s="19"/>
      <c r="B20" s="20"/>
      <c r="C20" s="20"/>
      <c r="D20" s="20"/>
      <c r="E20" s="20"/>
      <c r="F20" s="21"/>
      <c r="G20" s="22" t="s">
        <v>36</v>
      </c>
      <c r="H20" s="20" t="n">
        <v>933</v>
      </c>
      <c r="I20" s="20"/>
      <c r="J20" s="20"/>
      <c r="K20" s="20"/>
      <c r="L20" s="20"/>
      <c r="M20" s="23" t="n">
        <f aca="false">M21+M46</f>
        <v>53899.7</v>
      </c>
      <c r="N20" s="23" t="n">
        <f aca="false">N21+N46</f>
        <v>46879.56</v>
      </c>
      <c r="O20" s="23" t="n">
        <f aca="false">O21+O46</f>
        <v>39432.5</v>
      </c>
      <c r="P20" s="23" t="n">
        <f aca="false">P21+P46</f>
        <v>43051.9</v>
      </c>
      <c r="Q20" s="23" t="n">
        <f aca="false">Q21+Q46</f>
        <v>66925.9</v>
      </c>
      <c r="R20" s="23" t="n">
        <f aca="false">R21+R46</f>
        <v>78504.9</v>
      </c>
      <c r="S20" s="23" t="n">
        <f aca="false">S21+S46</f>
        <v>85259.7</v>
      </c>
      <c r="T20" s="23" t="n">
        <f aca="false">T21+T46</f>
        <v>79675.2</v>
      </c>
      <c r="U20" s="23" t="n">
        <f aca="false">U21+U46</f>
        <v>83875.1</v>
      </c>
    </row>
    <row r="21" customFormat="false" ht="14.4" hidden="false" customHeight="true" outlineLevel="0" collapsed="false">
      <c r="A21" s="19" t="s">
        <v>33</v>
      </c>
      <c r="B21" s="20" t="n">
        <v>1</v>
      </c>
      <c r="C21" s="19" t="s">
        <v>38</v>
      </c>
      <c r="D21" s="20"/>
      <c r="E21" s="20"/>
      <c r="F21" s="21" t="s">
        <v>39</v>
      </c>
      <c r="G21" s="22" t="s">
        <v>35</v>
      </c>
      <c r="H21" s="20" t="n">
        <v>933</v>
      </c>
      <c r="I21" s="20"/>
      <c r="J21" s="19"/>
      <c r="K21" s="19"/>
      <c r="L21" s="20"/>
      <c r="M21" s="23" t="n">
        <f aca="false">M22</f>
        <v>46563.3</v>
      </c>
      <c r="N21" s="23" t="n">
        <f aca="false">N22</f>
        <v>39837.85</v>
      </c>
      <c r="O21" s="23" t="n">
        <f aca="false">O22</f>
        <v>36753.5</v>
      </c>
      <c r="P21" s="23" t="n">
        <f aca="false">P22</f>
        <v>40302.7</v>
      </c>
      <c r="Q21" s="23" t="n">
        <f aca="false">Q22</f>
        <v>62599.7</v>
      </c>
      <c r="R21" s="23" t="n">
        <f aca="false">R22</f>
        <v>73635.4</v>
      </c>
      <c r="S21" s="23" t="n">
        <f aca="false">S22</f>
        <v>79813.2</v>
      </c>
      <c r="T21" s="23" t="n">
        <f aca="false">T22</f>
        <v>74112.2</v>
      </c>
      <c r="U21" s="23" t="n">
        <f aca="false">U22</f>
        <v>78312.2</v>
      </c>
    </row>
    <row r="22" customFormat="false" ht="31.5" hidden="false" customHeight="true" outlineLevel="0" collapsed="false">
      <c r="A22" s="19"/>
      <c r="B22" s="20"/>
      <c r="C22" s="19"/>
      <c r="D22" s="20"/>
      <c r="E22" s="20"/>
      <c r="F22" s="21"/>
      <c r="G22" s="22" t="s">
        <v>36</v>
      </c>
      <c r="H22" s="20" t="n">
        <v>933</v>
      </c>
      <c r="I22" s="20"/>
      <c r="J22" s="19"/>
      <c r="K22" s="19"/>
      <c r="L22" s="20"/>
      <c r="M22" s="24" t="n">
        <f aca="false">SUM(M23:M45)</f>
        <v>46563.3</v>
      </c>
      <c r="N22" s="24" t="n">
        <f aca="false">SUM(N23:N45)</f>
        <v>39837.85</v>
      </c>
      <c r="O22" s="24" t="n">
        <f aca="false">SUM(O23:O45)</f>
        <v>36753.5</v>
      </c>
      <c r="P22" s="24" t="n">
        <f aca="false">SUM(P23:P45)</f>
        <v>40302.7</v>
      </c>
      <c r="Q22" s="24" t="n">
        <f aca="false">SUM(Q23:Q45)</f>
        <v>62599.7</v>
      </c>
      <c r="R22" s="24" t="n">
        <f aca="false">SUM(R23:R45)</f>
        <v>73635.4</v>
      </c>
      <c r="S22" s="24" t="n">
        <f aca="false">SUM(S23:S45)</f>
        <v>79813.2</v>
      </c>
      <c r="T22" s="24" t="n">
        <f aca="false">SUM(T23:T45)</f>
        <v>74112.2</v>
      </c>
      <c r="U22" s="24" t="n">
        <f aca="false">SUM(U23:U45)</f>
        <v>78312.2</v>
      </c>
    </row>
    <row r="23" customFormat="false" ht="21.75" hidden="false" customHeight="true" outlineLevel="0" collapsed="false">
      <c r="A23" s="25" t="s">
        <v>33</v>
      </c>
      <c r="B23" s="17" t="n">
        <v>1</v>
      </c>
      <c r="C23" s="26" t="s">
        <v>38</v>
      </c>
      <c r="D23" s="17" t="n">
        <v>1</v>
      </c>
      <c r="E23" s="17"/>
      <c r="F23" s="17" t="s">
        <v>40</v>
      </c>
      <c r="G23" s="17" t="s">
        <v>36</v>
      </c>
      <c r="H23" s="17" t="n">
        <v>933</v>
      </c>
      <c r="I23" s="25" t="s">
        <v>41</v>
      </c>
      <c r="J23" s="25" t="s">
        <v>42</v>
      </c>
      <c r="K23" s="25" t="s">
        <v>43</v>
      </c>
      <c r="L23" s="17" t="n">
        <v>121</v>
      </c>
      <c r="M23" s="27" t="n">
        <v>2632.8</v>
      </c>
      <c r="N23" s="27" t="n">
        <v>2669.12</v>
      </c>
      <c r="O23" s="27" t="n">
        <v>2639.1</v>
      </c>
      <c r="P23" s="27" t="n">
        <v>3087.5</v>
      </c>
      <c r="Q23" s="27" t="n">
        <v>3572.1</v>
      </c>
      <c r="R23" s="27" t="n">
        <v>4010.4</v>
      </c>
      <c r="S23" s="27" t="n">
        <v>4014</v>
      </c>
      <c r="T23" s="27" t="n">
        <v>4254.8</v>
      </c>
      <c r="U23" s="27" t="n">
        <v>4510.1</v>
      </c>
    </row>
    <row r="24" customFormat="false" ht="27.75" hidden="false" customHeight="true" outlineLevel="0" collapsed="false">
      <c r="A24" s="25"/>
      <c r="B24" s="17"/>
      <c r="C24" s="26"/>
      <c r="D24" s="17"/>
      <c r="E24" s="17"/>
      <c r="F24" s="17"/>
      <c r="G24" s="17"/>
      <c r="H24" s="17"/>
      <c r="I24" s="25"/>
      <c r="J24" s="25"/>
      <c r="K24" s="25"/>
      <c r="L24" s="17" t="n">
        <v>129</v>
      </c>
      <c r="M24" s="27" t="n">
        <v>583.4</v>
      </c>
      <c r="N24" s="27" t="n">
        <v>662.91</v>
      </c>
      <c r="O24" s="27" t="n">
        <v>624.1</v>
      </c>
      <c r="P24" s="27" t="n">
        <v>771.1</v>
      </c>
      <c r="Q24" s="27" t="n">
        <v>1068.5</v>
      </c>
      <c r="R24" s="27" t="n">
        <v>1024.1</v>
      </c>
      <c r="S24" s="27" t="n">
        <v>1212.2</v>
      </c>
      <c r="T24" s="27" t="n">
        <v>1285</v>
      </c>
      <c r="U24" s="27" t="n">
        <v>1362</v>
      </c>
    </row>
    <row r="25" customFormat="false" ht="21.75" hidden="false" customHeight="true" outlineLevel="0" collapsed="false">
      <c r="A25" s="25"/>
      <c r="B25" s="17"/>
      <c r="C25" s="26"/>
      <c r="D25" s="17"/>
      <c r="E25" s="17"/>
      <c r="F25" s="17"/>
      <c r="G25" s="17"/>
      <c r="H25" s="17"/>
      <c r="I25" s="25"/>
      <c r="J25" s="25"/>
      <c r="K25" s="25" t="s">
        <v>44</v>
      </c>
      <c r="L25" s="17" t="n">
        <v>121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560.5</v>
      </c>
      <c r="R25" s="27" t="n">
        <v>0</v>
      </c>
      <c r="S25" s="27" t="n">
        <v>0</v>
      </c>
      <c r="T25" s="27" t="n">
        <v>0</v>
      </c>
      <c r="U25" s="27" t="n">
        <v>0</v>
      </c>
    </row>
    <row r="26" customFormat="false" ht="27.75" hidden="false" customHeight="true" outlineLevel="0" collapsed="false">
      <c r="A26" s="25"/>
      <c r="B26" s="17"/>
      <c r="C26" s="26"/>
      <c r="D26" s="17"/>
      <c r="E26" s="17"/>
      <c r="F26" s="17"/>
      <c r="G26" s="17"/>
      <c r="H26" s="17"/>
      <c r="I26" s="25"/>
      <c r="J26" s="25"/>
      <c r="K26" s="25"/>
      <c r="L26" s="17" t="n">
        <v>129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126</v>
      </c>
      <c r="R26" s="27" t="n">
        <v>0</v>
      </c>
      <c r="S26" s="27" t="n">
        <v>0</v>
      </c>
      <c r="T26" s="27" t="n">
        <v>0</v>
      </c>
      <c r="U26" s="27" t="n">
        <v>0</v>
      </c>
    </row>
    <row r="27" customFormat="false" ht="15" hidden="false" customHeight="true" outlineLevel="0" collapsed="false">
      <c r="A27" s="25" t="s">
        <v>33</v>
      </c>
      <c r="B27" s="17" t="n">
        <v>1</v>
      </c>
      <c r="C27" s="25" t="s">
        <v>38</v>
      </c>
      <c r="D27" s="17" t="n">
        <v>2</v>
      </c>
      <c r="E27" s="17"/>
      <c r="F27" s="17" t="s">
        <v>45</v>
      </c>
      <c r="G27" s="17" t="s">
        <v>36</v>
      </c>
      <c r="H27" s="17" t="n">
        <v>933</v>
      </c>
      <c r="I27" s="25" t="s">
        <v>41</v>
      </c>
      <c r="J27" s="25" t="s">
        <v>46</v>
      </c>
      <c r="K27" s="25" t="s">
        <v>47</v>
      </c>
      <c r="L27" s="17" t="n">
        <v>121</v>
      </c>
      <c r="M27" s="27" t="n">
        <v>28007.8</v>
      </c>
      <c r="N27" s="27" t="n">
        <v>23570.77</v>
      </c>
      <c r="O27" s="27" t="n">
        <v>21202.1</v>
      </c>
      <c r="P27" s="27" t="n">
        <v>22871.2</v>
      </c>
      <c r="Q27" s="27" t="n">
        <v>35660.8</v>
      </c>
      <c r="R27" s="27" t="n">
        <v>40110</v>
      </c>
      <c r="S27" s="27" t="n">
        <v>43871.9</v>
      </c>
      <c r="T27" s="27" t="n">
        <v>46504.2</v>
      </c>
      <c r="U27" s="27" t="n">
        <v>49294.5</v>
      </c>
    </row>
    <row r="28" customFormat="false" ht="14.4" hidden="false" customHeight="false" outlineLevel="0" collapsed="false">
      <c r="A28" s="25"/>
      <c r="B28" s="17"/>
      <c r="C28" s="25"/>
      <c r="D28" s="17"/>
      <c r="E28" s="17"/>
      <c r="F28" s="17"/>
      <c r="G28" s="17"/>
      <c r="H28" s="17"/>
      <c r="I28" s="25"/>
      <c r="J28" s="25"/>
      <c r="K28" s="25" t="s">
        <v>47</v>
      </c>
      <c r="L28" s="17" t="n">
        <v>129</v>
      </c>
      <c r="M28" s="27" t="n">
        <v>8515</v>
      </c>
      <c r="N28" s="27" t="n">
        <v>7074.29</v>
      </c>
      <c r="O28" s="27" t="n">
        <v>6274.4</v>
      </c>
      <c r="P28" s="27" t="n">
        <v>6875.4</v>
      </c>
      <c r="Q28" s="27" t="n">
        <v>9946.6</v>
      </c>
      <c r="R28" s="27" t="n">
        <v>12026</v>
      </c>
      <c r="S28" s="27" t="n">
        <v>13249.3</v>
      </c>
      <c r="T28" s="27" t="n">
        <v>14044.3</v>
      </c>
      <c r="U28" s="27" t="n">
        <v>14886.9</v>
      </c>
    </row>
    <row r="29" customFormat="false" ht="68.25" hidden="false" customHeight="true" outlineLevel="0" collapsed="false">
      <c r="A29" s="25"/>
      <c r="B29" s="17"/>
      <c r="C29" s="25"/>
      <c r="D29" s="17"/>
      <c r="E29" s="17"/>
      <c r="F29" s="17"/>
      <c r="G29" s="17"/>
      <c r="H29" s="17"/>
      <c r="I29" s="25"/>
      <c r="J29" s="25"/>
      <c r="K29" s="25" t="s">
        <v>47</v>
      </c>
      <c r="L29" s="28" t="n">
        <v>122</v>
      </c>
      <c r="M29" s="27" t="n">
        <v>72.7</v>
      </c>
      <c r="N29" s="27" t="n">
        <v>33.59</v>
      </c>
      <c r="O29" s="27" t="n">
        <v>65.6</v>
      </c>
      <c r="P29" s="27" t="n">
        <v>144.4</v>
      </c>
      <c r="Q29" s="27" t="n">
        <v>571.6</v>
      </c>
      <c r="R29" s="27" t="n">
        <v>838.3</v>
      </c>
      <c r="S29" s="27" t="n">
        <v>581</v>
      </c>
      <c r="T29" s="27" t="n">
        <v>81</v>
      </c>
      <c r="U29" s="27" t="n">
        <v>81</v>
      </c>
    </row>
    <row r="30" customFormat="false" ht="14.4" hidden="false" customHeight="false" outlineLevel="0" collapsed="false">
      <c r="A30" s="25"/>
      <c r="B30" s="17"/>
      <c r="C30" s="25"/>
      <c r="D30" s="17"/>
      <c r="E30" s="17"/>
      <c r="F30" s="17"/>
      <c r="G30" s="17"/>
      <c r="H30" s="17"/>
      <c r="I30" s="25"/>
      <c r="J30" s="25"/>
      <c r="K30" s="25" t="s">
        <v>48</v>
      </c>
      <c r="L30" s="17" t="n">
        <v>121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1633.8</v>
      </c>
      <c r="R30" s="27" t="n">
        <v>0</v>
      </c>
      <c r="S30" s="27" t="n">
        <v>0</v>
      </c>
      <c r="T30" s="27" t="n">
        <v>0</v>
      </c>
      <c r="U30" s="27" t="n">
        <v>0</v>
      </c>
    </row>
    <row r="31" customFormat="false" ht="14.4" hidden="false" customHeight="false" outlineLevel="0" collapsed="false">
      <c r="A31" s="25"/>
      <c r="B31" s="17"/>
      <c r="C31" s="25"/>
      <c r="D31" s="17"/>
      <c r="E31" s="17"/>
      <c r="F31" s="17"/>
      <c r="G31" s="17"/>
      <c r="H31" s="17"/>
      <c r="I31" s="25"/>
      <c r="J31" s="25"/>
      <c r="K31" s="25" t="s">
        <v>48</v>
      </c>
      <c r="L31" s="17" t="n">
        <v>129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493.4</v>
      </c>
      <c r="R31" s="27" t="n">
        <v>0</v>
      </c>
      <c r="S31" s="27" t="n">
        <v>0</v>
      </c>
      <c r="T31" s="27" t="n">
        <v>0</v>
      </c>
      <c r="U31" s="27" t="n">
        <v>0</v>
      </c>
    </row>
    <row r="32" customFormat="false" ht="43.5" hidden="false" customHeight="true" outlineLevel="0" collapsed="false">
      <c r="A32" s="25" t="s">
        <v>33</v>
      </c>
      <c r="B32" s="17" t="n">
        <v>1</v>
      </c>
      <c r="C32" s="25" t="s">
        <v>38</v>
      </c>
      <c r="D32" s="17" t="n">
        <v>3</v>
      </c>
      <c r="E32" s="17"/>
      <c r="F32" s="29" t="s">
        <v>49</v>
      </c>
      <c r="G32" s="17" t="s">
        <v>36</v>
      </c>
      <c r="H32" s="30" t="n">
        <v>933</v>
      </c>
      <c r="I32" s="25" t="s">
        <v>41</v>
      </c>
      <c r="J32" s="25" t="s">
        <v>46</v>
      </c>
      <c r="K32" s="25" t="s">
        <v>47</v>
      </c>
      <c r="L32" s="17" t="n">
        <v>244</v>
      </c>
      <c r="M32" s="27" t="n">
        <v>6277</v>
      </c>
      <c r="N32" s="27" t="n">
        <v>3416.2</v>
      </c>
      <c r="O32" s="27" t="n">
        <v>3228.2</v>
      </c>
      <c r="P32" s="27" t="n">
        <v>3496</v>
      </c>
      <c r="Q32" s="27" t="n">
        <v>5072.5</v>
      </c>
      <c r="R32" s="27" t="n">
        <v>4788</v>
      </c>
      <c r="S32" s="27" t="n">
        <v>6535.8</v>
      </c>
      <c r="T32" s="27" t="n">
        <v>3542.9</v>
      </c>
      <c r="U32" s="27" t="n">
        <v>3549</v>
      </c>
    </row>
    <row r="33" customFormat="false" ht="14.4" hidden="false" customHeight="false" outlineLevel="0" collapsed="false">
      <c r="A33" s="25"/>
      <c r="B33" s="17"/>
      <c r="C33" s="25"/>
      <c r="D33" s="17"/>
      <c r="E33" s="17"/>
      <c r="F33" s="29"/>
      <c r="G33" s="17"/>
      <c r="H33" s="30"/>
      <c r="I33" s="25"/>
      <c r="J33" s="25"/>
      <c r="K33" s="25" t="s">
        <v>47</v>
      </c>
      <c r="L33" s="17" t="n">
        <v>247</v>
      </c>
      <c r="M33" s="27" t="n">
        <v>0</v>
      </c>
      <c r="N33" s="27" t="n">
        <v>1694.25</v>
      </c>
      <c r="O33" s="27" t="n">
        <v>1765.3</v>
      </c>
      <c r="P33" s="27" t="n">
        <v>2210.3</v>
      </c>
      <c r="Q33" s="27" t="n">
        <v>2420.1</v>
      </c>
      <c r="R33" s="27" t="n">
        <v>2720</v>
      </c>
      <c r="S33" s="27" t="n">
        <v>3000</v>
      </c>
      <c r="T33" s="27" t="n">
        <v>3267</v>
      </c>
      <c r="U33" s="27" t="n">
        <v>3495.7</v>
      </c>
    </row>
    <row r="34" customFormat="false" ht="14.4" hidden="false" customHeight="false" outlineLevel="0" collapsed="false">
      <c r="A34" s="25"/>
      <c r="B34" s="17"/>
      <c r="C34" s="25"/>
      <c r="D34" s="17"/>
      <c r="E34" s="17"/>
      <c r="F34" s="29"/>
      <c r="G34" s="17"/>
      <c r="H34" s="30"/>
      <c r="I34" s="25"/>
      <c r="J34" s="25"/>
      <c r="K34" s="25" t="s">
        <v>48</v>
      </c>
      <c r="L34" s="17" t="n">
        <v>244</v>
      </c>
      <c r="M34" s="27"/>
      <c r="N34" s="27"/>
      <c r="O34" s="27"/>
      <c r="P34" s="27"/>
      <c r="Q34" s="27" t="n">
        <v>335.3</v>
      </c>
      <c r="R34" s="27"/>
      <c r="S34" s="27"/>
      <c r="T34" s="27"/>
      <c r="U34" s="27"/>
    </row>
    <row r="35" customFormat="false" ht="14.4" hidden="false" customHeight="false" outlineLevel="0" collapsed="false">
      <c r="A35" s="25"/>
      <c r="B35" s="17"/>
      <c r="C35" s="25"/>
      <c r="D35" s="17"/>
      <c r="E35" s="17"/>
      <c r="F35" s="29"/>
      <c r="G35" s="17"/>
      <c r="H35" s="30"/>
      <c r="I35" s="25"/>
      <c r="J35" s="25"/>
      <c r="K35" s="25" t="s">
        <v>47</v>
      </c>
      <c r="L35" s="17" t="n">
        <v>321</v>
      </c>
      <c r="M35" s="27" t="n">
        <v>151.6</v>
      </c>
      <c r="N35" s="27" t="n">
        <v>306.11</v>
      </c>
      <c r="O35" s="27" t="n">
        <v>48.8</v>
      </c>
      <c r="P35" s="27" t="n">
        <v>1.8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</row>
    <row r="36" customFormat="false" ht="14.4" hidden="false" customHeight="false" outlineLevel="0" collapsed="false">
      <c r="A36" s="25"/>
      <c r="B36" s="17"/>
      <c r="C36" s="25"/>
      <c r="D36" s="17"/>
      <c r="E36" s="17"/>
      <c r="F36" s="29"/>
      <c r="G36" s="17"/>
      <c r="H36" s="30"/>
      <c r="I36" s="25"/>
      <c r="J36" s="25"/>
      <c r="K36" s="25" t="s">
        <v>47</v>
      </c>
      <c r="L36" s="17" t="n">
        <v>852</v>
      </c>
      <c r="M36" s="27" t="n">
        <v>48</v>
      </c>
      <c r="N36" s="27" t="n">
        <v>30</v>
      </c>
      <c r="O36" s="27" t="n">
        <v>15.6</v>
      </c>
      <c r="P36" s="27" t="n">
        <v>16</v>
      </c>
      <c r="Q36" s="27" t="n">
        <v>15</v>
      </c>
      <c r="R36" s="27" t="n">
        <v>12.4</v>
      </c>
      <c r="S36" s="27" t="n">
        <v>13</v>
      </c>
      <c r="T36" s="27" t="n">
        <v>13</v>
      </c>
      <c r="U36" s="27" t="n">
        <v>13</v>
      </c>
    </row>
    <row r="37" customFormat="false" ht="14.4" hidden="false" customHeight="false" outlineLevel="0" collapsed="false">
      <c r="A37" s="25"/>
      <c r="B37" s="17"/>
      <c r="C37" s="25"/>
      <c r="D37" s="17"/>
      <c r="E37" s="17"/>
      <c r="F37" s="29"/>
      <c r="G37" s="17"/>
      <c r="H37" s="30"/>
      <c r="I37" s="25"/>
      <c r="J37" s="25"/>
      <c r="K37" s="25" t="s">
        <v>47</v>
      </c>
      <c r="L37" s="17" t="n">
        <v>853</v>
      </c>
      <c r="M37" s="27" t="n">
        <v>2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</row>
    <row r="38" customFormat="false" ht="14.4" hidden="false" customHeight="false" outlineLevel="0" collapsed="false">
      <c r="A38" s="25"/>
      <c r="B38" s="17"/>
      <c r="C38" s="25"/>
      <c r="D38" s="17"/>
      <c r="E38" s="17"/>
      <c r="F38" s="29"/>
      <c r="G38" s="17"/>
      <c r="H38" s="30"/>
      <c r="I38" s="25"/>
      <c r="J38" s="25"/>
      <c r="K38" s="25" t="s">
        <v>50</v>
      </c>
      <c r="L38" s="17" t="n">
        <v>121</v>
      </c>
      <c r="M38" s="27" t="n">
        <v>0</v>
      </c>
      <c r="N38" s="27" t="n">
        <v>0</v>
      </c>
      <c r="O38" s="27" t="n">
        <v>303.1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</row>
    <row r="39" customFormat="false" ht="14.4" hidden="false" customHeight="false" outlineLevel="0" collapsed="false">
      <c r="A39" s="25"/>
      <c r="B39" s="17"/>
      <c r="C39" s="25"/>
      <c r="D39" s="17"/>
      <c r="E39" s="17"/>
      <c r="F39" s="29"/>
      <c r="G39" s="17"/>
      <c r="H39" s="30"/>
      <c r="I39" s="25"/>
      <c r="J39" s="25"/>
      <c r="K39" s="25" t="s">
        <v>50</v>
      </c>
      <c r="L39" s="17" t="n">
        <v>129</v>
      </c>
      <c r="M39" s="27" t="n">
        <v>0</v>
      </c>
      <c r="N39" s="27" t="n">
        <v>0</v>
      </c>
      <c r="O39" s="27" t="n">
        <v>91.5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</row>
    <row r="40" s="31" customFormat="true" ht="21" hidden="false" customHeight="true" outlineLevel="0" collapsed="false">
      <c r="A40" s="25"/>
      <c r="B40" s="17"/>
      <c r="C40" s="25"/>
      <c r="D40" s="17"/>
      <c r="E40" s="17"/>
      <c r="F40" s="29"/>
      <c r="G40" s="17"/>
      <c r="H40" s="30"/>
      <c r="I40" s="25"/>
      <c r="J40" s="25"/>
      <c r="K40" s="25" t="s">
        <v>50</v>
      </c>
      <c r="L40" s="17" t="n">
        <v>244</v>
      </c>
      <c r="M40" s="27" t="n">
        <v>0</v>
      </c>
      <c r="N40" s="27" t="n">
        <v>0</v>
      </c>
      <c r="O40" s="27" t="n">
        <v>242.8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</row>
    <row r="41" customFormat="false" ht="14.4" hidden="false" customHeight="false" outlineLevel="0" collapsed="false">
      <c r="A41" s="25"/>
      <c r="B41" s="17"/>
      <c r="C41" s="25"/>
      <c r="D41" s="17"/>
      <c r="E41" s="17"/>
      <c r="F41" s="29"/>
      <c r="G41" s="17"/>
      <c r="H41" s="30"/>
      <c r="I41" s="25"/>
      <c r="J41" s="25"/>
      <c r="K41" s="25" t="s">
        <v>51</v>
      </c>
      <c r="L41" s="17" t="n">
        <v>851</v>
      </c>
      <c r="M41" s="27" t="n">
        <v>0</v>
      </c>
      <c r="N41" s="27" t="n">
        <v>0</v>
      </c>
      <c r="O41" s="27" t="n">
        <v>0</v>
      </c>
      <c r="P41" s="27" t="n">
        <v>289.1</v>
      </c>
      <c r="Q41" s="27" t="n">
        <v>291.4</v>
      </c>
      <c r="R41" s="27" t="n">
        <v>261.4</v>
      </c>
      <c r="S41" s="27" t="n">
        <v>284</v>
      </c>
      <c r="T41" s="27" t="n">
        <v>568</v>
      </c>
      <c r="U41" s="27" t="n">
        <v>568</v>
      </c>
    </row>
    <row r="42" customFormat="false" ht="14.4" hidden="false" customHeight="false" outlineLevel="0" collapsed="false">
      <c r="A42" s="25"/>
      <c r="B42" s="17"/>
      <c r="C42" s="25"/>
      <c r="D42" s="17"/>
      <c r="E42" s="17"/>
      <c r="F42" s="29"/>
      <c r="G42" s="17"/>
      <c r="H42" s="30"/>
      <c r="I42" s="25"/>
      <c r="J42" s="25"/>
      <c r="K42" s="25" t="s">
        <v>52</v>
      </c>
      <c r="L42" s="17" t="n">
        <v>851</v>
      </c>
      <c r="M42" s="27" t="n">
        <v>78</v>
      </c>
      <c r="N42" s="27" t="n">
        <v>137</v>
      </c>
      <c r="O42" s="27" t="n">
        <v>72.8</v>
      </c>
      <c r="P42" s="27" t="n">
        <v>129.1</v>
      </c>
      <c r="Q42" s="27" t="n">
        <v>126.7</v>
      </c>
      <c r="R42" s="27" t="n">
        <v>141.3</v>
      </c>
      <c r="S42" s="27" t="n">
        <v>142</v>
      </c>
      <c r="T42" s="27" t="n">
        <v>142</v>
      </c>
      <c r="U42" s="27" t="n">
        <v>142</v>
      </c>
    </row>
    <row r="43" customFormat="false" ht="14.4" hidden="false" customHeight="true" outlineLevel="0" collapsed="false">
      <c r="A43" s="25"/>
      <c r="B43" s="17"/>
      <c r="C43" s="25"/>
      <c r="D43" s="17"/>
      <c r="E43" s="17"/>
      <c r="F43" s="29"/>
      <c r="G43" s="17"/>
      <c r="H43" s="17" t="n">
        <v>933</v>
      </c>
      <c r="I43" s="25" t="s">
        <v>41</v>
      </c>
      <c r="J43" s="25" t="s">
        <v>53</v>
      </c>
      <c r="K43" s="25" t="s">
        <v>54</v>
      </c>
      <c r="L43" s="17" t="n">
        <v>244</v>
      </c>
      <c r="M43" s="27" t="n">
        <v>78.5</v>
      </c>
      <c r="N43" s="27" t="n">
        <v>103.61</v>
      </c>
      <c r="O43" s="27" t="n">
        <v>135.4</v>
      </c>
      <c r="P43" s="27" t="n">
        <v>171.5</v>
      </c>
      <c r="Q43" s="27" t="n">
        <v>478.9</v>
      </c>
      <c r="R43" s="27" t="n">
        <v>1165.6</v>
      </c>
      <c r="S43" s="27" t="n">
        <v>750</v>
      </c>
      <c r="T43" s="27" t="n">
        <v>250</v>
      </c>
      <c r="U43" s="27" t="n">
        <v>250</v>
      </c>
    </row>
    <row r="44" customFormat="false" ht="14.4" hidden="false" customHeight="false" outlineLevel="0" collapsed="false">
      <c r="A44" s="25"/>
      <c r="B44" s="17"/>
      <c r="C44" s="25"/>
      <c r="D44" s="17"/>
      <c r="E44" s="17"/>
      <c r="F44" s="29"/>
      <c r="G44" s="17"/>
      <c r="H44" s="17"/>
      <c r="I44" s="25"/>
      <c r="J44" s="25"/>
      <c r="K44" s="25" t="s">
        <v>55</v>
      </c>
      <c r="L44" s="17" t="n">
        <v>244</v>
      </c>
      <c r="M44" s="27" t="n">
        <v>116.5</v>
      </c>
      <c r="N44" s="27" t="n">
        <v>140</v>
      </c>
      <c r="O44" s="27" t="n">
        <v>44.7</v>
      </c>
      <c r="P44" s="27" t="n">
        <v>239.3</v>
      </c>
      <c r="Q44" s="27" t="n">
        <v>226.5</v>
      </c>
      <c r="R44" s="27" t="n">
        <v>6537.9</v>
      </c>
      <c r="S44" s="27" t="n">
        <v>6160</v>
      </c>
      <c r="T44" s="27" t="n">
        <v>160</v>
      </c>
      <c r="U44" s="27" t="n">
        <v>160</v>
      </c>
      <c r="V44" s="32" t="n">
        <f aca="false">P45+P44+P43+P42+P40+P39+P38+P37+P36+P35+P33+P32+P29+P28+P27+P24+P23</f>
        <v>40013.6</v>
      </c>
    </row>
    <row r="45" customFormat="false" ht="14.4" hidden="false" customHeight="false" outlineLevel="0" collapsed="false">
      <c r="A45" s="25"/>
      <c r="B45" s="17"/>
      <c r="C45" s="25"/>
      <c r="D45" s="17"/>
      <c r="E45" s="17"/>
      <c r="F45" s="29"/>
      <c r="G45" s="17"/>
      <c r="H45" s="17"/>
      <c r="I45" s="25"/>
      <c r="J45" s="25"/>
      <c r="K45" s="25" t="s">
        <v>55</v>
      </c>
      <c r="L45" s="17" t="n">
        <v>321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</row>
    <row r="46" customFormat="false" ht="14.4" hidden="false" customHeight="true" outlineLevel="0" collapsed="false">
      <c r="A46" s="19" t="s">
        <v>33</v>
      </c>
      <c r="B46" s="20" t="n">
        <v>1</v>
      </c>
      <c r="C46" s="19" t="s">
        <v>56</v>
      </c>
      <c r="D46" s="20"/>
      <c r="E46" s="20"/>
      <c r="F46" s="21" t="s">
        <v>57</v>
      </c>
      <c r="G46" s="22" t="s">
        <v>35</v>
      </c>
      <c r="H46" s="20" t="n">
        <v>933</v>
      </c>
      <c r="I46" s="20"/>
      <c r="J46" s="19"/>
      <c r="K46" s="19"/>
      <c r="L46" s="20"/>
      <c r="M46" s="23" t="n">
        <f aca="false">M47</f>
        <v>7336.4</v>
      </c>
      <c r="N46" s="23" t="n">
        <f aca="false">N47</f>
        <v>7041.71</v>
      </c>
      <c r="O46" s="23" t="n">
        <f aca="false">O47</f>
        <v>2679</v>
      </c>
      <c r="P46" s="23" t="n">
        <f aca="false">P47</f>
        <v>2749.2</v>
      </c>
      <c r="Q46" s="23" t="n">
        <f aca="false">Q47</f>
        <v>4326.2</v>
      </c>
      <c r="R46" s="23" t="n">
        <f aca="false">R47</f>
        <v>4869.5</v>
      </c>
      <c r="S46" s="23" t="n">
        <f aca="false">S47</f>
        <v>5446.5</v>
      </c>
      <c r="T46" s="23" t="n">
        <f aca="false">T47</f>
        <v>5563</v>
      </c>
      <c r="U46" s="23" t="n">
        <f aca="false">U47</f>
        <v>5562.9</v>
      </c>
    </row>
    <row r="47" customFormat="false" ht="42.75" hidden="false" customHeight="true" outlineLevel="0" collapsed="false">
      <c r="A47" s="19"/>
      <c r="B47" s="20"/>
      <c r="C47" s="19"/>
      <c r="D47" s="20"/>
      <c r="E47" s="20"/>
      <c r="F47" s="21"/>
      <c r="G47" s="22" t="s">
        <v>36</v>
      </c>
      <c r="H47" s="20" t="n">
        <v>933</v>
      </c>
      <c r="I47" s="20"/>
      <c r="J47" s="19"/>
      <c r="K47" s="19"/>
      <c r="L47" s="20"/>
      <c r="M47" s="24" t="n">
        <f aca="false">SUM(M48:M72)</f>
        <v>7336.4</v>
      </c>
      <c r="N47" s="24" t="n">
        <f aca="false">SUM(N48:N72)</f>
        <v>7041.71</v>
      </c>
      <c r="O47" s="24" t="n">
        <f aca="false">SUM(O48:O72)</f>
        <v>2679</v>
      </c>
      <c r="P47" s="24" t="n">
        <f aca="false">SUM(P48:P72)</f>
        <v>2749.2</v>
      </c>
      <c r="Q47" s="24" t="n">
        <f aca="false">SUM(Q48:Q72)</f>
        <v>4326.2</v>
      </c>
      <c r="R47" s="24" t="n">
        <f aca="false">R48+R49+R50+R67+R68+R69</f>
        <v>4869.5</v>
      </c>
      <c r="S47" s="24" t="n">
        <f aca="false">S48+S49+S50+S67+S68+S69</f>
        <v>5446.5</v>
      </c>
      <c r="T47" s="24" t="n">
        <f aca="false">T48+T49+T50+T67+T68+T69</f>
        <v>5563</v>
      </c>
      <c r="U47" s="24" t="n">
        <f aca="false">U48+U49+U50+U67+U68+U69</f>
        <v>5562.9</v>
      </c>
    </row>
    <row r="48" customFormat="false" ht="14.4" hidden="false" customHeight="true" outlineLevel="0" collapsed="false">
      <c r="A48" s="25" t="s">
        <v>33</v>
      </c>
      <c r="B48" s="17" t="n">
        <v>1</v>
      </c>
      <c r="C48" s="25" t="s">
        <v>56</v>
      </c>
      <c r="D48" s="17" t="n">
        <v>1</v>
      </c>
      <c r="E48" s="17"/>
      <c r="F48" s="29" t="s">
        <v>58</v>
      </c>
      <c r="G48" s="17" t="s">
        <v>36</v>
      </c>
      <c r="H48" s="17" t="n">
        <v>933</v>
      </c>
      <c r="I48" s="25" t="s">
        <v>41</v>
      </c>
      <c r="J48" s="25" t="s">
        <v>46</v>
      </c>
      <c r="K48" s="25" t="s">
        <v>59</v>
      </c>
      <c r="L48" s="17" t="n">
        <v>121</v>
      </c>
      <c r="M48" s="27" t="n">
        <v>899.5</v>
      </c>
      <c r="N48" s="27" t="n">
        <v>708.38</v>
      </c>
      <c r="O48" s="27" t="n">
        <v>958.1</v>
      </c>
      <c r="P48" s="27" t="n">
        <v>1031.7</v>
      </c>
      <c r="Q48" s="27" t="n">
        <v>1539.1</v>
      </c>
      <c r="R48" s="27" t="n">
        <v>1791.3</v>
      </c>
      <c r="S48" s="27" t="n">
        <v>1921.9</v>
      </c>
      <c r="T48" s="27" t="n">
        <v>2011.4</v>
      </c>
      <c r="U48" s="27" t="n">
        <v>2011.4</v>
      </c>
    </row>
    <row r="49" customFormat="false" ht="14.4" hidden="false" customHeight="false" outlineLevel="0" collapsed="false">
      <c r="A49" s="25"/>
      <c r="B49" s="17"/>
      <c r="C49" s="25"/>
      <c r="D49" s="17"/>
      <c r="E49" s="17"/>
      <c r="F49" s="29"/>
      <c r="G49" s="17"/>
      <c r="H49" s="17"/>
      <c r="I49" s="25"/>
      <c r="J49" s="25"/>
      <c r="K49" s="25" t="s">
        <v>59</v>
      </c>
      <c r="L49" s="17" t="n">
        <v>129</v>
      </c>
      <c r="M49" s="27" t="n">
        <v>261.8</v>
      </c>
      <c r="N49" s="27" t="n">
        <v>207.57</v>
      </c>
      <c r="O49" s="27" t="n">
        <v>283.3</v>
      </c>
      <c r="P49" s="27" t="n">
        <v>308.3</v>
      </c>
      <c r="Q49" s="27" t="n">
        <v>461.6</v>
      </c>
      <c r="R49" s="27" t="n">
        <v>541</v>
      </c>
      <c r="S49" s="27" t="n">
        <v>580.4</v>
      </c>
      <c r="T49" s="27" t="n">
        <v>607.4</v>
      </c>
      <c r="U49" s="27" t="n">
        <v>607.4</v>
      </c>
    </row>
    <row r="50" customFormat="false" ht="30.75" hidden="false" customHeight="true" outlineLevel="0" collapsed="false">
      <c r="A50" s="25"/>
      <c r="B50" s="17"/>
      <c r="C50" s="25"/>
      <c r="D50" s="17"/>
      <c r="E50" s="17"/>
      <c r="F50" s="29"/>
      <c r="G50" s="17"/>
      <c r="H50" s="17"/>
      <c r="I50" s="25"/>
      <c r="J50" s="25"/>
      <c r="K50" s="25" t="s">
        <v>59</v>
      </c>
      <c r="L50" s="17" t="n">
        <v>244</v>
      </c>
      <c r="M50" s="27" t="n">
        <v>95.7</v>
      </c>
      <c r="N50" s="27" t="n">
        <v>139.55</v>
      </c>
      <c r="O50" s="27" t="n">
        <v>104.8</v>
      </c>
      <c r="P50" s="27" t="n">
        <v>35</v>
      </c>
      <c r="Q50" s="27" t="n">
        <v>60</v>
      </c>
      <c r="R50" s="27" t="n">
        <v>60</v>
      </c>
      <c r="S50" s="27" t="n">
        <v>60</v>
      </c>
      <c r="T50" s="27" t="n">
        <v>60</v>
      </c>
      <c r="U50" s="27" t="n">
        <v>60</v>
      </c>
    </row>
    <row r="51" customFormat="false" ht="14.4" hidden="false" customHeight="true" outlineLevel="0" collapsed="false">
      <c r="A51" s="25" t="s">
        <v>33</v>
      </c>
      <c r="B51" s="17" t="n">
        <v>1</v>
      </c>
      <c r="C51" s="25" t="s">
        <v>56</v>
      </c>
      <c r="D51" s="17" t="n">
        <v>2</v>
      </c>
      <c r="E51" s="17"/>
      <c r="F51" s="29" t="s">
        <v>60</v>
      </c>
      <c r="G51" s="17" t="s">
        <v>36</v>
      </c>
      <c r="H51" s="17" t="n">
        <v>933</v>
      </c>
      <c r="I51" s="25" t="s">
        <v>41</v>
      </c>
      <c r="J51" s="25" t="s">
        <v>46</v>
      </c>
      <c r="K51" s="25" t="s">
        <v>61</v>
      </c>
      <c r="L51" s="17" t="n">
        <v>121</v>
      </c>
      <c r="M51" s="27" t="n">
        <v>2910.2</v>
      </c>
      <c r="N51" s="27" t="n">
        <v>2459.07</v>
      </c>
      <c r="O51" s="27" t="n">
        <v>0</v>
      </c>
      <c r="P51" s="27" t="n">
        <v>0</v>
      </c>
      <c r="Q51" s="27"/>
      <c r="R51" s="27"/>
      <c r="S51" s="27"/>
      <c r="T51" s="27"/>
      <c r="U51" s="27"/>
    </row>
    <row r="52" customFormat="false" ht="14.4" hidden="false" customHeight="false" outlineLevel="0" collapsed="false">
      <c r="A52" s="25"/>
      <c r="B52" s="17"/>
      <c r="C52" s="25"/>
      <c r="D52" s="17"/>
      <c r="E52" s="17"/>
      <c r="F52" s="29"/>
      <c r="G52" s="17"/>
      <c r="H52" s="17"/>
      <c r="I52" s="25"/>
      <c r="J52" s="25"/>
      <c r="K52" s="25" t="s">
        <v>61</v>
      </c>
      <c r="L52" s="17" t="n">
        <v>122</v>
      </c>
      <c r="M52" s="27" t="n">
        <v>25</v>
      </c>
      <c r="N52" s="27" t="n">
        <v>1.65</v>
      </c>
      <c r="O52" s="27" t="n">
        <v>0</v>
      </c>
      <c r="P52" s="27" t="n">
        <v>0</v>
      </c>
      <c r="Q52" s="27"/>
      <c r="R52" s="27"/>
      <c r="S52" s="27"/>
      <c r="T52" s="27"/>
      <c r="U52" s="27"/>
    </row>
    <row r="53" customFormat="false" ht="14.4" hidden="false" customHeight="false" outlineLevel="0" collapsed="false">
      <c r="A53" s="25"/>
      <c r="B53" s="17"/>
      <c r="C53" s="25"/>
      <c r="D53" s="17"/>
      <c r="E53" s="17"/>
      <c r="F53" s="29"/>
      <c r="G53" s="17"/>
      <c r="H53" s="17"/>
      <c r="I53" s="25"/>
      <c r="J53" s="25"/>
      <c r="K53" s="25" t="s">
        <v>61</v>
      </c>
      <c r="L53" s="17" t="n">
        <v>129</v>
      </c>
      <c r="M53" s="27" t="n">
        <v>886.6</v>
      </c>
      <c r="N53" s="27" t="n">
        <v>719.34</v>
      </c>
      <c r="O53" s="27" t="n">
        <v>0</v>
      </c>
      <c r="P53" s="27" t="n">
        <v>0</v>
      </c>
      <c r="Q53" s="27"/>
      <c r="R53" s="27"/>
      <c r="S53" s="27"/>
      <c r="T53" s="27"/>
      <c r="U53" s="27"/>
    </row>
    <row r="54" customFormat="false" ht="14.4" hidden="false" customHeight="false" outlineLevel="0" collapsed="false">
      <c r="A54" s="25"/>
      <c r="B54" s="17"/>
      <c r="C54" s="25"/>
      <c r="D54" s="17"/>
      <c r="E54" s="17"/>
      <c r="F54" s="29"/>
      <c r="G54" s="17"/>
      <c r="H54" s="17"/>
      <c r="I54" s="25"/>
      <c r="J54" s="25"/>
      <c r="K54" s="25" t="s">
        <v>61</v>
      </c>
      <c r="L54" s="17" t="n">
        <v>244</v>
      </c>
      <c r="M54" s="27" t="n">
        <v>211</v>
      </c>
      <c r="N54" s="27" t="n">
        <v>172.24</v>
      </c>
      <c r="O54" s="27" t="n">
        <v>0</v>
      </c>
      <c r="P54" s="27" t="n">
        <v>0</v>
      </c>
      <c r="Q54" s="27"/>
      <c r="R54" s="27"/>
      <c r="S54" s="27"/>
      <c r="T54" s="27"/>
      <c r="U54" s="27"/>
    </row>
    <row r="55" customFormat="false" ht="14.4" hidden="false" customHeight="true" outlineLevel="0" collapsed="false">
      <c r="A55" s="25" t="s">
        <v>33</v>
      </c>
      <c r="B55" s="17" t="n">
        <v>1</v>
      </c>
      <c r="C55" s="25" t="s">
        <v>56</v>
      </c>
      <c r="D55" s="17" t="n">
        <v>2</v>
      </c>
      <c r="E55" s="17"/>
      <c r="F55" s="29" t="s">
        <v>60</v>
      </c>
      <c r="G55" s="17" t="s">
        <v>36</v>
      </c>
      <c r="H55" s="17" t="n">
        <v>933</v>
      </c>
      <c r="I55" s="25" t="s">
        <v>41</v>
      </c>
      <c r="J55" s="25" t="s">
        <v>46</v>
      </c>
      <c r="K55" s="25" t="s">
        <v>62</v>
      </c>
      <c r="L55" s="17" t="n">
        <v>121</v>
      </c>
      <c r="M55" s="27" t="n">
        <v>0</v>
      </c>
      <c r="N55" s="27" t="n">
        <v>347.59</v>
      </c>
      <c r="O55" s="27" t="n">
        <v>0</v>
      </c>
      <c r="P55" s="27" t="n">
        <v>0</v>
      </c>
      <c r="Q55" s="27"/>
      <c r="R55" s="27"/>
      <c r="S55" s="27"/>
      <c r="T55" s="27"/>
      <c r="U55" s="27"/>
    </row>
    <row r="56" customFormat="false" ht="14.4" hidden="false" customHeight="false" outlineLevel="0" collapsed="false">
      <c r="A56" s="25"/>
      <c r="B56" s="17"/>
      <c r="C56" s="25"/>
      <c r="D56" s="17"/>
      <c r="E56" s="17"/>
      <c r="F56" s="29"/>
      <c r="G56" s="17"/>
      <c r="H56" s="17"/>
      <c r="I56" s="25"/>
      <c r="J56" s="25"/>
      <c r="K56" s="25" t="s">
        <v>62</v>
      </c>
      <c r="L56" s="17" t="n">
        <v>129</v>
      </c>
      <c r="M56" s="27" t="n">
        <v>0</v>
      </c>
      <c r="N56" s="27" t="n">
        <v>27.42</v>
      </c>
      <c r="O56" s="27" t="n">
        <v>0</v>
      </c>
      <c r="P56" s="27" t="n">
        <v>0</v>
      </c>
      <c r="Q56" s="27"/>
      <c r="R56" s="27"/>
      <c r="S56" s="27"/>
      <c r="T56" s="27"/>
      <c r="U56" s="27"/>
    </row>
    <row r="57" customFormat="false" ht="18" hidden="false" customHeight="true" outlineLevel="0" collapsed="false">
      <c r="A57" s="25"/>
      <c r="B57" s="17"/>
      <c r="C57" s="25"/>
      <c r="D57" s="17"/>
      <c r="E57" s="17"/>
      <c r="F57" s="29"/>
      <c r="G57" s="17"/>
      <c r="H57" s="17"/>
      <c r="I57" s="25"/>
      <c r="J57" s="25"/>
      <c r="K57" s="25" t="s">
        <v>62</v>
      </c>
      <c r="L57" s="17" t="n">
        <v>321</v>
      </c>
      <c r="M57" s="27" t="n">
        <v>0</v>
      </c>
      <c r="N57" s="27" t="n">
        <v>278.4</v>
      </c>
      <c r="O57" s="27" t="n">
        <v>0</v>
      </c>
      <c r="P57" s="27" t="n">
        <v>0</v>
      </c>
      <c r="Q57" s="27"/>
      <c r="R57" s="27"/>
      <c r="S57" s="27"/>
      <c r="T57" s="27"/>
      <c r="U57" s="27"/>
    </row>
    <row r="58" customFormat="false" ht="14.4" hidden="false" customHeight="true" outlineLevel="0" collapsed="false">
      <c r="A58" s="25" t="s">
        <v>33</v>
      </c>
      <c r="B58" s="17" t="n">
        <v>1</v>
      </c>
      <c r="C58" s="25" t="s">
        <v>56</v>
      </c>
      <c r="D58" s="17" t="n">
        <v>3</v>
      </c>
      <c r="E58" s="17"/>
      <c r="F58" s="29" t="s">
        <v>63</v>
      </c>
      <c r="G58" s="17" t="s">
        <v>36</v>
      </c>
      <c r="H58" s="17" t="n">
        <v>933</v>
      </c>
      <c r="I58" s="25" t="s">
        <v>41</v>
      </c>
      <c r="J58" s="25" t="s">
        <v>46</v>
      </c>
      <c r="K58" s="25" t="s">
        <v>64</v>
      </c>
      <c r="L58" s="17" t="n">
        <v>121</v>
      </c>
      <c r="M58" s="27" t="n">
        <v>116.5</v>
      </c>
      <c r="N58" s="27" t="n">
        <v>84.3</v>
      </c>
      <c r="O58" s="27" t="n">
        <v>0</v>
      </c>
      <c r="P58" s="27" t="n">
        <v>0</v>
      </c>
      <c r="Q58" s="27"/>
      <c r="R58" s="27"/>
      <c r="S58" s="27"/>
      <c r="T58" s="27"/>
      <c r="U58" s="27"/>
    </row>
    <row r="59" customFormat="false" ht="14.4" hidden="false" customHeight="false" outlineLevel="0" collapsed="false">
      <c r="A59" s="25"/>
      <c r="B59" s="17"/>
      <c r="C59" s="25"/>
      <c r="D59" s="17"/>
      <c r="E59" s="17"/>
      <c r="F59" s="29"/>
      <c r="G59" s="17"/>
      <c r="H59" s="17"/>
      <c r="I59" s="25"/>
      <c r="J59" s="25"/>
      <c r="K59" s="25" t="s">
        <v>64</v>
      </c>
      <c r="L59" s="17" t="n">
        <v>129</v>
      </c>
      <c r="M59" s="27" t="n">
        <v>35.2</v>
      </c>
      <c r="N59" s="27" t="n">
        <v>26.63</v>
      </c>
      <c r="O59" s="27" t="n">
        <v>0</v>
      </c>
      <c r="P59" s="27" t="n">
        <v>0</v>
      </c>
      <c r="Q59" s="27"/>
      <c r="R59" s="27"/>
      <c r="S59" s="27"/>
      <c r="T59" s="27"/>
      <c r="U59" s="27"/>
    </row>
    <row r="60" customFormat="false" ht="17.25" hidden="false" customHeight="true" outlineLevel="0" collapsed="false">
      <c r="A60" s="25"/>
      <c r="B60" s="17"/>
      <c r="C60" s="25"/>
      <c r="D60" s="17"/>
      <c r="E60" s="17"/>
      <c r="F60" s="29"/>
      <c r="G60" s="17"/>
      <c r="H60" s="17"/>
      <c r="I60" s="25"/>
      <c r="J60" s="25"/>
      <c r="K60" s="25" t="s">
        <v>64</v>
      </c>
      <c r="L60" s="17" t="n">
        <v>244</v>
      </c>
      <c r="M60" s="27" t="n">
        <v>7</v>
      </c>
      <c r="N60" s="27" t="n">
        <v>10.77</v>
      </c>
      <c r="O60" s="27" t="n">
        <v>0</v>
      </c>
      <c r="P60" s="27" t="n">
        <v>0</v>
      </c>
      <c r="Q60" s="27"/>
      <c r="R60" s="27"/>
      <c r="S60" s="27"/>
      <c r="T60" s="27"/>
      <c r="U60" s="27"/>
    </row>
    <row r="61" customFormat="false" ht="14.4" hidden="false" customHeight="true" outlineLevel="0" collapsed="false">
      <c r="A61" s="25" t="s">
        <v>33</v>
      </c>
      <c r="B61" s="17" t="n">
        <v>1</v>
      </c>
      <c r="C61" s="25" t="s">
        <v>56</v>
      </c>
      <c r="D61" s="17" t="n">
        <v>4</v>
      </c>
      <c r="E61" s="17"/>
      <c r="F61" s="29" t="s">
        <v>65</v>
      </c>
      <c r="G61" s="17" t="s">
        <v>36</v>
      </c>
      <c r="H61" s="17" t="n">
        <v>933</v>
      </c>
      <c r="I61" s="25" t="s">
        <v>41</v>
      </c>
      <c r="J61" s="25" t="s">
        <v>46</v>
      </c>
      <c r="K61" s="25" t="s">
        <v>66</v>
      </c>
      <c r="L61" s="17" t="n">
        <v>121</v>
      </c>
      <c r="M61" s="27" t="n">
        <v>279.6</v>
      </c>
      <c r="N61" s="27" t="n">
        <v>249.8</v>
      </c>
      <c r="O61" s="27" t="n">
        <v>0</v>
      </c>
      <c r="P61" s="27" t="n">
        <v>0</v>
      </c>
      <c r="Q61" s="27"/>
      <c r="R61" s="27"/>
      <c r="S61" s="27"/>
      <c r="T61" s="27"/>
      <c r="U61" s="27"/>
    </row>
    <row r="62" customFormat="false" ht="14.4" hidden="false" customHeight="false" outlineLevel="0" collapsed="false">
      <c r="A62" s="25"/>
      <c r="B62" s="17"/>
      <c r="C62" s="25"/>
      <c r="D62" s="17"/>
      <c r="E62" s="17"/>
      <c r="F62" s="29"/>
      <c r="G62" s="17"/>
      <c r="H62" s="17"/>
      <c r="I62" s="25"/>
      <c r="J62" s="25"/>
      <c r="K62" s="25" t="s">
        <v>66</v>
      </c>
      <c r="L62" s="17" t="n">
        <v>129</v>
      </c>
      <c r="M62" s="27" t="n">
        <v>78.2</v>
      </c>
      <c r="N62" s="27" t="n">
        <v>71.4</v>
      </c>
      <c r="O62" s="27" t="n">
        <v>0</v>
      </c>
      <c r="P62" s="27" t="n">
        <v>0</v>
      </c>
      <c r="Q62" s="27"/>
      <c r="R62" s="27"/>
      <c r="S62" s="27"/>
      <c r="T62" s="27"/>
      <c r="U62" s="27"/>
    </row>
    <row r="63" customFormat="false" ht="24.75" hidden="false" customHeight="true" outlineLevel="0" collapsed="false">
      <c r="A63" s="25"/>
      <c r="B63" s="17"/>
      <c r="C63" s="25"/>
      <c r="D63" s="17"/>
      <c r="E63" s="17"/>
      <c r="F63" s="29"/>
      <c r="G63" s="17"/>
      <c r="H63" s="17"/>
      <c r="I63" s="25"/>
      <c r="J63" s="25"/>
      <c r="K63" s="25" t="s">
        <v>66</v>
      </c>
      <c r="L63" s="17" t="n">
        <v>244</v>
      </c>
      <c r="M63" s="27" t="n">
        <v>53.5</v>
      </c>
      <c r="N63" s="27" t="n">
        <v>18</v>
      </c>
      <c r="O63" s="27" t="n">
        <v>0</v>
      </c>
      <c r="P63" s="27" t="n">
        <v>0</v>
      </c>
      <c r="Q63" s="27"/>
      <c r="R63" s="27"/>
      <c r="S63" s="27"/>
      <c r="T63" s="27"/>
      <c r="U63" s="27"/>
    </row>
    <row r="64" customFormat="false" ht="14.4" hidden="false" customHeight="true" outlineLevel="0" collapsed="false">
      <c r="A64" s="25" t="s">
        <v>33</v>
      </c>
      <c r="B64" s="17" t="n">
        <v>1</v>
      </c>
      <c r="C64" s="25" t="s">
        <v>56</v>
      </c>
      <c r="D64" s="17" t="n">
        <v>4</v>
      </c>
      <c r="E64" s="17"/>
      <c r="F64" s="29" t="s">
        <v>65</v>
      </c>
      <c r="G64" s="17" t="s">
        <v>36</v>
      </c>
      <c r="H64" s="17" t="n">
        <v>933</v>
      </c>
      <c r="I64" s="25" t="s">
        <v>41</v>
      </c>
      <c r="J64" s="25" t="s">
        <v>46</v>
      </c>
      <c r="K64" s="25" t="s">
        <v>67</v>
      </c>
      <c r="L64" s="17" t="n">
        <v>121</v>
      </c>
      <c r="M64" s="27" t="n">
        <v>0</v>
      </c>
      <c r="N64" s="27" t="n">
        <v>26.67</v>
      </c>
      <c r="O64" s="27" t="n">
        <v>0</v>
      </c>
      <c r="P64" s="27" t="n">
        <v>0</v>
      </c>
      <c r="Q64" s="27"/>
      <c r="R64" s="27"/>
      <c r="S64" s="27"/>
      <c r="T64" s="27"/>
      <c r="U64" s="27"/>
    </row>
    <row r="65" customFormat="false" ht="14.4" hidden="false" customHeight="false" outlineLevel="0" collapsed="false">
      <c r="A65" s="25"/>
      <c r="B65" s="17"/>
      <c r="C65" s="25"/>
      <c r="D65" s="17"/>
      <c r="E65" s="17"/>
      <c r="F65" s="29"/>
      <c r="G65" s="17"/>
      <c r="H65" s="17"/>
      <c r="I65" s="25"/>
      <c r="J65" s="25"/>
      <c r="K65" s="25" t="s">
        <v>67</v>
      </c>
      <c r="L65" s="17" t="n">
        <v>129</v>
      </c>
      <c r="M65" s="27" t="n">
        <v>0</v>
      </c>
      <c r="N65" s="27" t="n">
        <v>1.13</v>
      </c>
      <c r="O65" s="27" t="n">
        <v>0</v>
      </c>
      <c r="P65" s="27" t="n">
        <v>0</v>
      </c>
      <c r="Q65" s="27"/>
      <c r="R65" s="27"/>
      <c r="S65" s="27"/>
      <c r="T65" s="27"/>
      <c r="U65" s="27"/>
    </row>
    <row r="66" customFormat="false" ht="21.75" hidden="false" customHeight="true" outlineLevel="0" collapsed="false">
      <c r="A66" s="25"/>
      <c r="B66" s="17"/>
      <c r="C66" s="25"/>
      <c r="D66" s="17"/>
      <c r="E66" s="17"/>
      <c r="F66" s="29"/>
      <c r="G66" s="17"/>
      <c r="H66" s="17"/>
      <c r="I66" s="25"/>
      <c r="J66" s="25"/>
      <c r="K66" s="25" t="s">
        <v>67</v>
      </c>
      <c r="L66" s="17" t="n">
        <v>321</v>
      </c>
      <c r="M66" s="27" t="n">
        <v>0</v>
      </c>
      <c r="N66" s="27" t="n">
        <v>24</v>
      </c>
      <c r="O66" s="27" t="n">
        <v>0</v>
      </c>
      <c r="P66" s="27" t="n">
        <v>0</v>
      </c>
      <c r="Q66" s="27"/>
      <c r="R66" s="27"/>
      <c r="S66" s="27"/>
      <c r="T66" s="27"/>
      <c r="U66" s="27"/>
    </row>
    <row r="67" customFormat="false" ht="14.4" hidden="false" customHeight="true" outlineLevel="0" collapsed="false">
      <c r="A67" s="25" t="s">
        <v>33</v>
      </c>
      <c r="B67" s="17" t="n">
        <v>1</v>
      </c>
      <c r="C67" s="25" t="s">
        <v>56</v>
      </c>
      <c r="D67" s="17" t="n">
        <v>5</v>
      </c>
      <c r="E67" s="17"/>
      <c r="F67" s="29" t="s">
        <v>68</v>
      </c>
      <c r="G67" s="17" t="s">
        <v>36</v>
      </c>
      <c r="H67" s="17" t="n">
        <v>933</v>
      </c>
      <c r="I67" s="25" t="s">
        <v>41</v>
      </c>
      <c r="J67" s="25" t="s">
        <v>46</v>
      </c>
      <c r="K67" s="25" t="s">
        <v>69</v>
      </c>
      <c r="L67" s="17" t="n">
        <v>121</v>
      </c>
      <c r="M67" s="27" t="n">
        <v>1111.1</v>
      </c>
      <c r="N67" s="27" t="n">
        <v>923.95</v>
      </c>
      <c r="O67" s="27" t="n">
        <v>967.2</v>
      </c>
      <c r="P67" s="27" t="n">
        <v>1038.3</v>
      </c>
      <c r="Q67" s="27" t="n">
        <v>1658.8</v>
      </c>
      <c r="R67" s="27" t="n">
        <v>1829.3</v>
      </c>
      <c r="S67" s="27" t="n">
        <v>2130</v>
      </c>
      <c r="T67" s="27" t="n">
        <v>2130</v>
      </c>
      <c r="U67" s="27" t="n">
        <v>2129.9</v>
      </c>
    </row>
    <row r="68" customFormat="false" ht="14.4" hidden="false" customHeight="false" outlineLevel="0" collapsed="false">
      <c r="A68" s="25"/>
      <c r="B68" s="17"/>
      <c r="C68" s="25"/>
      <c r="D68" s="17"/>
      <c r="E68" s="17"/>
      <c r="F68" s="29"/>
      <c r="G68" s="17"/>
      <c r="H68" s="17"/>
      <c r="I68" s="25"/>
      <c r="J68" s="25"/>
      <c r="K68" s="25" t="s">
        <v>69</v>
      </c>
      <c r="L68" s="17" t="n">
        <v>129</v>
      </c>
      <c r="M68" s="27" t="n">
        <v>311.8</v>
      </c>
      <c r="N68" s="27" t="n">
        <v>282.91</v>
      </c>
      <c r="O68" s="27" t="n">
        <v>288.7</v>
      </c>
      <c r="P68" s="27" t="n">
        <v>311.1</v>
      </c>
      <c r="Q68" s="27" t="n">
        <v>498.7</v>
      </c>
      <c r="R68" s="27" t="n">
        <v>545.9</v>
      </c>
      <c r="S68" s="27" t="n">
        <v>643.2</v>
      </c>
      <c r="T68" s="27" t="n">
        <v>643.2</v>
      </c>
      <c r="U68" s="27" t="n">
        <v>643.2</v>
      </c>
    </row>
    <row r="69" customFormat="false" ht="98.25" hidden="false" customHeight="true" outlineLevel="0" collapsed="false">
      <c r="A69" s="25"/>
      <c r="B69" s="17"/>
      <c r="C69" s="25"/>
      <c r="D69" s="17"/>
      <c r="E69" s="17"/>
      <c r="F69" s="29"/>
      <c r="G69" s="17"/>
      <c r="H69" s="17"/>
      <c r="I69" s="25"/>
      <c r="J69" s="25"/>
      <c r="K69" s="25" t="s">
        <v>69</v>
      </c>
      <c r="L69" s="17" t="n">
        <v>244</v>
      </c>
      <c r="M69" s="27" t="n">
        <v>53.7</v>
      </c>
      <c r="N69" s="27" t="n">
        <v>80.64</v>
      </c>
      <c r="O69" s="27" t="n">
        <v>76.9</v>
      </c>
      <c r="P69" s="27" t="n">
        <v>24.8</v>
      </c>
      <c r="Q69" s="27" t="n">
        <v>108</v>
      </c>
      <c r="R69" s="27" t="n">
        <v>102</v>
      </c>
      <c r="S69" s="27" t="n">
        <v>111</v>
      </c>
      <c r="T69" s="27" t="n">
        <v>111</v>
      </c>
      <c r="U69" s="27" t="n">
        <v>111</v>
      </c>
    </row>
    <row r="70" customFormat="false" ht="14.4" hidden="false" customHeight="true" outlineLevel="0" collapsed="false">
      <c r="A70" s="25" t="s">
        <v>33</v>
      </c>
      <c r="B70" s="17" t="n">
        <v>1</v>
      </c>
      <c r="C70" s="25" t="s">
        <v>56</v>
      </c>
      <c r="D70" s="17" t="n">
        <v>5</v>
      </c>
      <c r="E70" s="17"/>
      <c r="F70" s="29" t="s">
        <v>68</v>
      </c>
      <c r="G70" s="17" t="s">
        <v>36</v>
      </c>
      <c r="H70" s="17" t="n">
        <v>933</v>
      </c>
      <c r="I70" s="25" t="s">
        <v>41</v>
      </c>
      <c r="J70" s="25" t="s">
        <v>46</v>
      </c>
      <c r="K70" s="25" t="s">
        <v>70</v>
      </c>
      <c r="L70" s="17" t="n">
        <v>121</v>
      </c>
      <c r="M70" s="27"/>
      <c r="N70" s="27" t="n">
        <v>104.95</v>
      </c>
      <c r="O70" s="27"/>
      <c r="P70" s="27"/>
      <c r="Q70" s="27"/>
      <c r="R70" s="27"/>
      <c r="S70" s="27"/>
      <c r="T70" s="27"/>
      <c r="U70" s="27"/>
    </row>
    <row r="71" customFormat="false" ht="14.4" hidden="false" customHeight="false" outlineLevel="0" collapsed="false">
      <c r="A71" s="25"/>
      <c r="B71" s="17"/>
      <c r="C71" s="25"/>
      <c r="D71" s="17"/>
      <c r="E71" s="17"/>
      <c r="F71" s="29"/>
      <c r="G71" s="17"/>
      <c r="H71" s="17"/>
      <c r="I71" s="25"/>
      <c r="J71" s="25"/>
      <c r="K71" s="25" t="s">
        <v>70</v>
      </c>
      <c r="L71" s="17" t="n">
        <v>129</v>
      </c>
      <c r="M71" s="27"/>
      <c r="N71" s="27" t="n">
        <v>15</v>
      </c>
      <c r="O71" s="27"/>
      <c r="P71" s="27"/>
      <c r="Q71" s="27"/>
      <c r="R71" s="27"/>
      <c r="S71" s="27"/>
      <c r="T71" s="27"/>
      <c r="U71" s="27"/>
    </row>
    <row r="72" customFormat="false" ht="98.25" hidden="false" customHeight="true" outlineLevel="0" collapsed="false">
      <c r="A72" s="25"/>
      <c r="B72" s="17"/>
      <c r="C72" s="25"/>
      <c r="D72" s="17"/>
      <c r="E72" s="17"/>
      <c r="F72" s="29"/>
      <c r="G72" s="17"/>
      <c r="H72" s="17"/>
      <c r="I72" s="25"/>
      <c r="J72" s="25"/>
      <c r="K72" s="25" t="s">
        <v>70</v>
      </c>
      <c r="L72" s="17" t="n">
        <v>321</v>
      </c>
      <c r="M72" s="27"/>
      <c r="N72" s="27" t="n">
        <v>60.35</v>
      </c>
      <c r="O72" s="27"/>
      <c r="P72" s="27"/>
      <c r="Q72" s="27"/>
      <c r="R72" s="27"/>
      <c r="S72" s="27"/>
      <c r="T72" s="27"/>
      <c r="U72" s="27"/>
    </row>
    <row r="73" customFormat="false" ht="14.4" hidden="false" customHeight="true" outlineLevel="0" collapsed="false">
      <c r="A73" s="19" t="s">
        <v>33</v>
      </c>
      <c r="B73" s="20" t="n">
        <v>2</v>
      </c>
      <c r="C73" s="19"/>
      <c r="D73" s="20"/>
      <c r="E73" s="20"/>
      <c r="F73" s="22" t="s">
        <v>71</v>
      </c>
      <c r="G73" s="22" t="s">
        <v>35</v>
      </c>
      <c r="H73" s="20" t="n">
        <v>933</v>
      </c>
      <c r="I73" s="20"/>
      <c r="J73" s="19"/>
      <c r="K73" s="19"/>
      <c r="L73" s="20"/>
      <c r="M73" s="23" t="n">
        <f aca="false">M74</f>
        <v>3873</v>
      </c>
      <c r="N73" s="23" t="n">
        <f aca="false">N74</f>
        <v>3869.83</v>
      </c>
      <c r="O73" s="23" t="n">
        <f aca="false">O74</f>
        <v>4173</v>
      </c>
      <c r="P73" s="23" t="n">
        <f aca="false">P74</f>
        <v>4689</v>
      </c>
      <c r="Q73" s="23" t="n">
        <f aca="false">Q74</f>
        <v>9838.6</v>
      </c>
      <c r="R73" s="23" t="n">
        <f aca="false">R74</f>
        <v>15554.5</v>
      </c>
      <c r="S73" s="23" t="n">
        <f aca="false">S74</f>
        <v>9627.4</v>
      </c>
      <c r="T73" s="23" t="n">
        <f aca="false">T74</f>
        <v>10022.2</v>
      </c>
      <c r="U73" s="23" t="n">
        <f aca="false">U74</f>
        <v>10493.8</v>
      </c>
    </row>
    <row r="74" customFormat="false" ht="21.6" hidden="false" customHeight="false" outlineLevel="0" collapsed="false">
      <c r="A74" s="19"/>
      <c r="B74" s="20"/>
      <c r="C74" s="19"/>
      <c r="D74" s="20"/>
      <c r="E74" s="20"/>
      <c r="F74" s="22"/>
      <c r="G74" s="22" t="s">
        <v>36</v>
      </c>
      <c r="H74" s="20" t="n">
        <v>933</v>
      </c>
      <c r="I74" s="20"/>
      <c r="J74" s="19"/>
      <c r="K74" s="19"/>
      <c r="L74" s="20"/>
      <c r="M74" s="24" t="n">
        <f aca="false">M75+M82</f>
        <v>3873</v>
      </c>
      <c r="N74" s="24" t="n">
        <f aca="false">N75+N82</f>
        <v>3869.83</v>
      </c>
      <c r="O74" s="24" t="n">
        <f aca="false">O75+O82</f>
        <v>4173</v>
      </c>
      <c r="P74" s="24" t="n">
        <f aca="false">P75+P82</f>
        <v>4689</v>
      </c>
      <c r="Q74" s="24" t="n">
        <f aca="false">Q75+Q82</f>
        <v>9838.6</v>
      </c>
      <c r="R74" s="24" t="n">
        <f aca="false">R75+R82</f>
        <v>15554.5</v>
      </c>
      <c r="S74" s="24" t="n">
        <f aca="false">S75+S82</f>
        <v>9627.4</v>
      </c>
      <c r="T74" s="24" t="n">
        <f aca="false">T75+T82</f>
        <v>10022.2</v>
      </c>
      <c r="U74" s="24" t="n">
        <f aca="false">U75+U82</f>
        <v>10493.8</v>
      </c>
    </row>
    <row r="75" customFormat="false" ht="14.4" hidden="false" customHeight="true" outlineLevel="0" collapsed="false">
      <c r="A75" s="19" t="s">
        <v>33</v>
      </c>
      <c r="B75" s="20" t="n">
        <v>2</v>
      </c>
      <c r="C75" s="19" t="s">
        <v>72</v>
      </c>
      <c r="D75" s="33"/>
      <c r="E75" s="33"/>
      <c r="F75" s="22" t="s">
        <v>73</v>
      </c>
      <c r="G75" s="21" t="s">
        <v>35</v>
      </c>
      <c r="H75" s="20" t="n">
        <v>933</v>
      </c>
      <c r="I75" s="21"/>
      <c r="J75" s="34"/>
      <c r="K75" s="34"/>
      <c r="L75" s="21"/>
      <c r="M75" s="23" t="n">
        <f aca="false">M76</f>
        <v>1088.2</v>
      </c>
      <c r="N75" s="23" t="n">
        <f aca="false">N76</f>
        <v>1057.8</v>
      </c>
      <c r="O75" s="23" t="n">
        <f aca="false">O76</f>
        <v>1080.1</v>
      </c>
      <c r="P75" s="23" t="n">
        <f aca="false">P76</f>
        <v>1240</v>
      </c>
      <c r="Q75" s="23" t="n">
        <f aca="false">Q76</f>
        <v>2659.7</v>
      </c>
      <c r="R75" s="23" t="n">
        <f aca="false">R76</f>
        <v>9538.5</v>
      </c>
      <c r="S75" s="23" t="n">
        <f aca="false">S76</f>
        <v>2164.1</v>
      </c>
      <c r="T75" s="23" t="n">
        <f aca="false">T76</f>
        <v>2255.4</v>
      </c>
      <c r="U75" s="23" t="n">
        <f aca="false">U76</f>
        <v>2268.5</v>
      </c>
    </row>
    <row r="76" customFormat="false" ht="39" hidden="false" customHeight="true" outlineLevel="0" collapsed="false">
      <c r="A76" s="19"/>
      <c r="B76" s="20"/>
      <c r="C76" s="19"/>
      <c r="D76" s="33"/>
      <c r="E76" s="33"/>
      <c r="F76" s="22"/>
      <c r="G76" s="21" t="s">
        <v>36</v>
      </c>
      <c r="H76" s="20" t="n">
        <v>933</v>
      </c>
      <c r="I76" s="21"/>
      <c r="J76" s="34"/>
      <c r="K76" s="34"/>
      <c r="L76" s="21"/>
      <c r="M76" s="24" t="n">
        <f aca="false">SUM(M77:M81)</f>
        <v>1088.2</v>
      </c>
      <c r="N76" s="24" t="n">
        <f aca="false">SUM(N77:N81)</f>
        <v>1057.8</v>
      </c>
      <c r="O76" s="24" t="n">
        <f aca="false">SUM(O77:O81)</f>
        <v>1080.1</v>
      </c>
      <c r="P76" s="24" t="n">
        <f aca="false">SUM(P77:P81)</f>
        <v>1240</v>
      </c>
      <c r="Q76" s="24" t="n">
        <f aca="false">SUM(Q77:Q81)</f>
        <v>2659.7</v>
      </c>
      <c r="R76" s="24" t="n">
        <f aca="false">SUM(R77:R81)</f>
        <v>9538.5</v>
      </c>
      <c r="S76" s="24" t="n">
        <f aca="false">SUM(S77:S81)</f>
        <v>2164.1</v>
      </c>
      <c r="T76" s="24" t="n">
        <f aca="false">SUM(T77:T81)</f>
        <v>2255.4</v>
      </c>
      <c r="U76" s="24" t="n">
        <f aca="false">SUM(U77:U81)</f>
        <v>2268.5</v>
      </c>
    </row>
    <row r="77" customFormat="false" ht="14.4" hidden="false" customHeight="true" outlineLevel="0" collapsed="false">
      <c r="A77" s="25" t="s">
        <v>33</v>
      </c>
      <c r="B77" s="17" t="n">
        <v>2</v>
      </c>
      <c r="C77" s="25" t="s">
        <v>72</v>
      </c>
      <c r="D77" s="17"/>
      <c r="E77" s="17"/>
      <c r="F77" s="29" t="s">
        <v>74</v>
      </c>
      <c r="G77" s="17" t="s">
        <v>36</v>
      </c>
      <c r="H77" s="17" t="n">
        <v>933</v>
      </c>
      <c r="I77" s="25" t="s">
        <v>41</v>
      </c>
      <c r="J77" s="25" t="s">
        <v>46</v>
      </c>
      <c r="K77" s="25" t="s">
        <v>75</v>
      </c>
      <c r="L77" s="17" t="n">
        <v>121</v>
      </c>
      <c r="M77" s="27" t="n">
        <v>561.1</v>
      </c>
      <c r="N77" s="27" t="n">
        <v>583.71</v>
      </c>
      <c r="O77" s="27" t="n">
        <v>589.3</v>
      </c>
      <c r="P77" s="27" t="n">
        <v>694.3</v>
      </c>
      <c r="Q77" s="27" t="n">
        <v>1003.7</v>
      </c>
      <c r="R77" s="27" t="n">
        <v>1162.5</v>
      </c>
      <c r="S77" s="27" t="n">
        <v>1263.4</v>
      </c>
      <c r="T77" s="27" t="n">
        <v>1330.9</v>
      </c>
      <c r="U77" s="27" t="n">
        <v>1338.6</v>
      </c>
    </row>
    <row r="78" customFormat="false" ht="14.4" hidden="false" customHeight="false" outlineLevel="0" collapsed="false">
      <c r="A78" s="25"/>
      <c r="B78" s="17"/>
      <c r="C78" s="25"/>
      <c r="D78" s="17"/>
      <c r="E78" s="17"/>
      <c r="F78" s="29"/>
      <c r="G78" s="17"/>
      <c r="H78" s="17"/>
      <c r="I78" s="25"/>
      <c r="J78" s="25"/>
      <c r="K78" s="25" t="s">
        <v>75</v>
      </c>
      <c r="L78" s="17" t="n">
        <v>129</v>
      </c>
      <c r="M78" s="27" t="n">
        <v>168.3</v>
      </c>
      <c r="N78" s="27" t="n">
        <v>173.89</v>
      </c>
      <c r="O78" s="27" t="n">
        <v>175</v>
      </c>
      <c r="P78" s="27" t="n">
        <v>197.5</v>
      </c>
      <c r="Q78" s="27" t="n">
        <v>288.1</v>
      </c>
      <c r="R78" s="27" t="n">
        <v>360.7</v>
      </c>
      <c r="S78" s="27" t="n">
        <v>381.5</v>
      </c>
      <c r="T78" s="27" t="n">
        <v>401.9</v>
      </c>
      <c r="U78" s="27" t="n">
        <v>404.2</v>
      </c>
    </row>
    <row r="79" customFormat="false" ht="41.25" hidden="false" customHeight="true" outlineLevel="0" collapsed="false">
      <c r="A79" s="35" t="s">
        <v>33</v>
      </c>
      <c r="B79" s="17" t="n">
        <v>2</v>
      </c>
      <c r="C79" s="35" t="s">
        <v>72</v>
      </c>
      <c r="D79" s="36"/>
      <c r="E79" s="36"/>
      <c r="F79" s="36" t="s">
        <v>76</v>
      </c>
      <c r="G79" s="17" t="s">
        <v>36</v>
      </c>
      <c r="H79" s="17"/>
      <c r="I79" s="25"/>
      <c r="J79" s="25"/>
      <c r="K79" s="25" t="s">
        <v>75</v>
      </c>
      <c r="L79" s="28" t="n">
        <v>244</v>
      </c>
      <c r="M79" s="27" t="n">
        <v>358.8</v>
      </c>
      <c r="N79" s="27" t="n">
        <v>225.1</v>
      </c>
      <c r="O79" s="27" t="n">
        <v>288</v>
      </c>
      <c r="P79" s="27" t="n">
        <v>348.2</v>
      </c>
      <c r="Q79" s="27" t="n">
        <v>1367.9</v>
      </c>
      <c r="R79" s="27" t="n">
        <v>515.3</v>
      </c>
      <c r="S79" s="27" t="n">
        <v>519.2</v>
      </c>
      <c r="T79" s="27" t="n">
        <v>522.6</v>
      </c>
      <c r="U79" s="27" t="n">
        <v>525.7</v>
      </c>
    </row>
    <row r="80" customFormat="false" ht="25.5" hidden="false" customHeight="true" outlineLevel="0" collapsed="false">
      <c r="A80" s="35" t="s">
        <v>33</v>
      </c>
      <c r="B80" s="17" t="n">
        <v>2</v>
      </c>
      <c r="C80" s="35" t="s">
        <v>72</v>
      </c>
      <c r="D80" s="36"/>
      <c r="E80" s="36"/>
      <c r="F80" s="36" t="s">
        <v>77</v>
      </c>
      <c r="G80" s="17" t="s">
        <v>36</v>
      </c>
      <c r="H80" s="17"/>
      <c r="I80" s="25"/>
      <c r="J80" s="25"/>
      <c r="K80" s="25" t="s">
        <v>75</v>
      </c>
      <c r="L80" s="28" t="n">
        <v>247</v>
      </c>
      <c r="M80" s="27" t="n">
        <v>0</v>
      </c>
      <c r="N80" s="27" t="n">
        <v>75.1</v>
      </c>
      <c r="O80" s="27" t="n">
        <v>27.8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</row>
    <row r="81" customFormat="false" ht="51" hidden="false" customHeight="true" outlineLevel="0" collapsed="false">
      <c r="A81" s="35" t="s">
        <v>33</v>
      </c>
      <c r="B81" s="17" t="n">
        <v>2</v>
      </c>
      <c r="C81" s="35" t="s">
        <v>72</v>
      </c>
      <c r="D81" s="36"/>
      <c r="E81" s="36"/>
      <c r="F81" s="36" t="s">
        <v>78</v>
      </c>
      <c r="G81" s="17" t="s">
        <v>36</v>
      </c>
      <c r="H81" s="17"/>
      <c r="I81" s="25"/>
      <c r="J81" s="25"/>
      <c r="K81" s="25" t="s">
        <v>79</v>
      </c>
      <c r="L81" s="28" t="n">
        <v>243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7500</v>
      </c>
      <c r="S81" s="27" t="n">
        <v>0</v>
      </c>
      <c r="T81" s="27" t="n">
        <v>0</v>
      </c>
      <c r="U81" s="27" t="n">
        <v>0</v>
      </c>
    </row>
    <row r="82" customFormat="false" ht="14.4" hidden="false" customHeight="true" outlineLevel="0" collapsed="false">
      <c r="A82" s="19" t="s">
        <v>33</v>
      </c>
      <c r="B82" s="20" t="n">
        <v>2</v>
      </c>
      <c r="C82" s="19" t="s">
        <v>72</v>
      </c>
      <c r="D82" s="20"/>
      <c r="E82" s="20"/>
      <c r="F82" s="22" t="s">
        <v>80</v>
      </c>
      <c r="G82" s="22" t="s">
        <v>35</v>
      </c>
      <c r="H82" s="20" t="n">
        <v>933</v>
      </c>
      <c r="I82" s="20"/>
      <c r="J82" s="19"/>
      <c r="K82" s="19"/>
      <c r="L82" s="20"/>
      <c r="M82" s="23" t="n">
        <f aca="false">M83</f>
        <v>2784.8</v>
      </c>
      <c r="N82" s="23" t="n">
        <f aca="false">N83</f>
        <v>2812.03</v>
      </c>
      <c r="O82" s="23" t="n">
        <f aca="false">O83</f>
        <v>3092.9</v>
      </c>
      <c r="P82" s="23" t="n">
        <f aca="false">P83</f>
        <v>3449</v>
      </c>
      <c r="Q82" s="23" t="n">
        <f aca="false">Q83</f>
        <v>7178.9</v>
      </c>
      <c r="R82" s="23" t="n">
        <f aca="false">R83</f>
        <v>6016</v>
      </c>
      <c r="S82" s="23" t="n">
        <f aca="false">S83</f>
        <v>7463.3</v>
      </c>
      <c r="T82" s="23" t="n">
        <f aca="false">T83</f>
        <v>7766.8</v>
      </c>
      <c r="U82" s="23" t="n">
        <f aca="false">U83</f>
        <v>8225.3</v>
      </c>
    </row>
    <row r="83" customFormat="false" ht="52.5" hidden="false" customHeight="true" outlineLevel="0" collapsed="false">
      <c r="A83" s="19"/>
      <c r="B83" s="20"/>
      <c r="C83" s="19"/>
      <c r="D83" s="20"/>
      <c r="E83" s="20"/>
      <c r="F83" s="22"/>
      <c r="G83" s="22" t="s">
        <v>36</v>
      </c>
      <c r="H83" s="20" t="n">
        <v>933</v>
      </c>
      <c r="I83" s="20"/>
      <c r="J83" s="19"/>
      <c r="K83" s="19"/>
      <c r="L83" s="20"/>
      <c r="M83" s="24" t="n">
        <f aca="false">SUM(M84:M93)</f>
        <v>2784.8</v>
      </c>
      <c r="N83" s="24" t="n">
        <f aca="false">SUM(N84:N93)</f>
        <v>2812.03</v>
      </c>
      <c r="O83" s="24" t="n">
        <f aca="false">SUM(O84:O93)</f>
        <v>3092.9</v>
      </c>
      <c r="P83" s="24" t="n">
        <f aca="false">SUM(P84:P93)</f>
        <v>3449</v>
      </c>
      <c r="Q83" s="24" t="n">
        <f aca="false">SUM(Q84:Q93)</f>
        <v>7178.9</v>
      </c>
      <c r="R83" s="24" t="n">
        <f aca="false">SUM(R84:R94)</f>
        <v>6016</v>
      </c>
      <c r="S83" s="24" t="n">
        <f aca="false">SUM(S84:S93)</f>
        <v>7463.3</v>
      </c>
      <c r="T83" s="24" t="n">
        <f aca="false">SUM(T84:T93)</f>
        <v>7766.8</v>
      </c>
      <c r="U83" s="24" t="n">
        <f aca="false">SUM(U84:U93)</f>
        <v>8225.3</v>
      </c>
    </row>
    <row r="84" customFormat="false" ht="14.4" hidden="false" customHeight="true" outlineLevel="0" collapsed="false">
      <c r="A84" s="25" t="s">
        <v>33</v>
      </c>
      <c r="B84" s="17" t="n">
        <v>2</v>
      </c>
      <c r="C84" s="25" t="s">
        <v>72</v>
      </c>
      <c r="D84" s="17"/>
      <c r="E84" s="17"/>
      <c r="F84" s="29" t="s">
        <v>74</v>
      </c>
      <c r="G84" s="17" t="s">
        <v>36</v>
      </c>
      <c r="H84" s="17" t="n">
        <v>933</v>
      </c>
      <c r="I84" s="25" t="s">
        <v>41</v>
      </c>
      <c r="J84" s="25" t="s">
        <v>46</v>
      </c>
      <c r="K84" s="25" t="s">
        <v>81</v>
      </c>
      <c r="L84" s="17" t="n">
        <v>121</v>
      </c>
      <c r="M84" s="27" t="n">
        <v>1695.5</v>
      </c>
      <c r="N84" s="27" t="n">
        <v>1901.28</v>
      </c>
      <c r="O84" s="27" t="n">
        <v>2226.7</v>
      </c>
      <c r="P84" s="27" t="n">
        <v>2030.4</v>
      </c>
      <c r="Q84" s="27" t="n">
        <v>3232.1</v>
      </c>
      <c r="R84" s="27" t="n">
        <v>3751</v>
      </c>
      <c r="S84" s="27" t="n">
        <v>4397.7</v>
      </c>
      <c r="T84" s="27" t="n">
        <v>4661.6</v>
      </c>
      <c r="U84" s="27" t="n">
        <v>4941.3</v>
      </c>
    </row>
    <row r="85" customFormat="false" ht="14.4" hidden="false" customHeight="false" outlineLevel="0" collapsed="false">
      <c r="A85" s="25"/>
      <c r="B85" s="17"/>
      <c r="C85" s="25"/>
      <c r="D85" s="17"/>
      <c r="E85" s="17"/>
      <c r="F85" s="29"/>
      <c r="G85" s="17"/>
      <c r="H85" s="17"/>
      <c r="I85" s="25"/>
      <c r="J85" s="25"/>
      <c r="K85" s="25" t="s">
        <v>81</v>
      </c>
      <c r="L85" s="17" t="n">
        <v>129</v>
      </c>
      <c r="M85" s="27" t="n">
        <v>537.7</v>
      </c>
      <c r="N85" s="27" t="n">
        <v>562.88</v>
      </c>
      <c r="O85" s="27" t="n">
        <v>634.6</v>
      </c>
      <c r="P85" s="27" t="n">
        <v>597.8</v>
      </c>
      <c r="Q85" s="27" t="n">
        <v>956.7</v>
      </c>
      <c r="R85" s="27" t="n">
        <v>1103.9</v>
      </c>
      <c r="S85" s="27" t="n">
        <v>1328.1</v>
      </c>
      <c r="T85" s="27" t="n">
        <v>1407.8</v>
      </c>
      <c r="U85" s="27" t="n">
        <v>1492.3</v>
      </c>
    </row>
    <row r="86" customFormat="false" ht="14.4" hidden="false" customHeight="false" outlineLevel="0" collapsed="false">
      <c r="A86" s="25"/>
      <c r="B86" s="17"/>
      <c r="C86" s="25"/>
      <c r="D86" s="17"/>
      <c r="E86" s="17"/>
      <c r="F86" s="29"/>
      <c r="G86" s="17"/>
      <c r="H86" s="17"/>
      <c r="I86" s="25"/>
      <c r="J86" s="25"/>
      <c r="K86" s="25" t="s">
        <v>81</v>
      </c>
      <c r="L86" s="17" t="n">
        <v>321</v>
      </c>
      <c r="M86" s="27"/>
      <c r="N86" s="27"/>
      <c r="O86" s="27" t="n">
        <v>3.3</v>
      </c>
      <c r="P86" s="27"/>
      <c r="Q86" s="27"/>
      <c r="R86" s="27"/>
      <c r="S86" s="27"/>
      <c r="T86" s="27"/>
      <c r="U86" s="27"/>
    </row>
    <row r="87" customFormat="false" ht="14.4" hidden="false" customHeight="false" outlineLevel="0" collapsed="false">
      <c r="A87" s="25"/>
      <c r="B87" s="17"/>
      <c r="C87" s="25"/>
      <c r="D87" s="17"/>
      <c r="E87" s="17"/>
      <c r="F87" s="29"/>
      <c r="G87" s="17"/>
      <c r="H87" s="17"/>
      <c r="I87" s="25"/>
      <c r="J87" s="25"/>
      <c r="K87" s="25" t="s">
        <v>82</v>
      </c>
      <c r="L87" s="17" t="n">
        <v>121</v>
      </c>
      <c r="M87" s="27" t="n">
        <v>214.6</v>
      </c>
      <c r="N87" s="27" t="n">
        <v>0</v>
      </c>
      <c r="O87" s="27" t="n">
        <v>0</v>
      </c>
      <c r="P87" s="27" t="n">
        <v>0</v>
      </c>
      <c r="Q87" s="27" t="n">
        <v>0</v>
      </c>
      <c r="R87" s="27" t="n">
        <v>0</v>
      </c>
      <c r="S87" s="27" t="n">
        <v>0</v>
      </c>
      <c r="T87" s="27" t="n">
        <v>0</v>
      </c>
      <c r="U87" s="27" t="n">
        <v>0</v>
      </c>
    </row>
    <row r="88" customFormat="false" ht="14.4" hidden="false" customHeight="false" outlineLevel="0" collapsed="false">
      <c r="A88" s="25"/>
      <c r="B88" s="17"/>
      <c r="C88" s="25"/>
      <c r="D88" s="17"/>
      <c r="E88" s="17"/>
      <c r="F88" s="29"/>
      <c r="G88" s="17"/>
      <c r="H88" s="17"/>
      <c r="I88" s="25"/>
      <c r="J88" s="25"/>
      <c r="K88" s="25" t="s">
        <v>82</v>
      </c>
      <c r="L88" s="17" t="n">
        <v>129</v>
      </c>
      <c r="M88" s="27" t="n">
        <v>64.8</v>
      </c>
      <c r="N88" s="27" t="n">
        <v>0</v>
      </c>
      <c r="O88" s="27" t="n">
        <v>0</v>
      </c>
      <c r="P88" s="27" t="n">
        <v>0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</row>
    <row r="89" customFormat="false" ht="14.4" hidden="false" customHeight="false" outlineLevel="0" collapsed="false">
      <c r="A89" s="25"/>
      <c r="B89" s="17"/>
      <c r="C89" s="25"/>
      <c r="D89" s="17"/>
      <c r="E89" s="17"/>
      <c r="F89" s="29"/>
      <c r="G89" s="17"/>
      <c r="H89" s="17"/>
      <c r="I89" s="25"/>
      <c r="J89" s="25"/>
      <c r="K89" s="25" t="s">
        <v>83</v>
      </c>
      <c r="L89" s="17" t="n">
        <v>121</v>
      </c>
      <c r="M89" s="27"/>
      <c r="N89" s="27" t="n">
        <v>0</v>
      </c>
      <c r="O89" s="27" t="n">
        <v>0</v>
      </c>
      <c r="P89" s="27" t="n">
        <v>0</v>
      </c>
      <c r="Q89" s="27" t="n">
        <v>102.1</v>
      </c>
      <c r="R89" s="27" t="n">
        <v>0</v>
      </c>
      <c r="S89" s="27" t="n">
        <v>0</v>
      </c>
      <c r="T89" s="27" t="n">
        <v>0</v>
      </c>
      <c r="U89" s="27" t="n">
        <v>0</v>
      </c>
    </row>
    <row r="90" customFormat="false" ht="14.4" hidden="false" customHeight="false" outlineLevel="0" collapsed="false">
      <c r="A90" s="25"/>
      <c r="B90" s="17"/>
      <c r="C90" s="25"/>
      <c r="D90" s="17"/>
      <c r="E90" s="17"/>
      <c r="F90" s="29"/>
      <c r="G90" s="17"/>
      <c r="H90" s="17"/>
      <c r="I90" s="25"/>
      <c r="J90" s="25"/>
      <c r="K90" s="25" t="s">
        <v>83</v>
      </c>
      <c r="L90" s="17" t="n">
        <v>129</v>
      </c>
      <c r="M90" s="27"/>
      <c r="N90" s="27" t="n">
        <v>0</v>
      </c>
      <c r="O90" s="27" t="n">
        <v>0</v>
      </c>
      <c r="P90" s="27" t="n">
        <v>0</v>
      </c>
      <c r="Q90" s="27" t="n">
        <v>30.8</v>
      </c>
      <c r="R90" s="27" t="n">
        <v>0</v>
      </c>
      <c r="S90" s="27" t="n">
        <v>0</v>
      </c>
      <c r="T90" s="27" t="n">
        <v>0</v>
      </c>
      <c r="U90" s="27" t="n">
        <v>0</v>
      </c>
    </row>
    <row r="91" customFormat="false" ht="43.2" hidden="false" customHeight="false" outlineLevel="0" collapsed="false">
      <c r="A91" s="25"/>
      <c r="B91" s="17"/>
      <c r="C91" s="25"/>
      <c r="D91" s="17"/>
      <c r="E91" s="17"/>
      <c r="F91" s="36" t="s">
        <v>78</v>
      </c>
      <c r="G91" s="17"/>
      <c r="H91" s="17" t="n">
        <v>933</v>
      </c>
      <c r="I91" s="25" t="s">
        <v>41</v>
      </c>
      <c r="J91" s="25" t="s">
        <v>46</v>
      </c>
      <c r="K91" s="25" t="s">
        <v>81</v>
      </c>
      <c r="L91" s="28" t="n">
        <v>243</v>
      </c>
      <c r="M91" s="27" t="n">
        <v>0</v>
      </c>
      <c r="N91" s="27" t="n">
        <v>0</v>
      </c>
      <c r="O91" s="27" t="n">
        <v>0</v>
      </c>
      <c r="P91" s="27" t="n">
        <v>0</v>
      </c>
      <c r="Q91" s="27" t="n">
        <v>0</v>
      </c>
      <c r="R91" s="27" t="n">
        <v>136.2</v>
      </c>
      <c r="S91" s="27" t="n">
        <v>0</v>
      </c>
      <c r="T91" s="27" t="n">
        <v>0</v>
      </c>
      <c r="U91" s="27" t="n">
        <v>0</v>
      </c>
    </row>
    <row r="92" customFormat="false" ht="32.4" hidden="false" customHeight="false" outlineLevel="0" collapsed="false">
      <c r="A92" s="25"/>
      <c r="B92" s="17"/>
      <c r="C92" s="25"/>
      <c r="D92" s="17"/>
      <c r="E92" s="17"/>
      <c r="F92" s="36" t="s">
        <v>76</v>
      </c>
      <c r="G92" s="17"/>
      <c r="H92" s="17" t="n">
        <v>933</v>
      </c>
      <c r="I92" s="25" t="s">
        <v>41</v>
      </c>
      <c r="J92" s="25" t="s">
        <v>46</v>
      </c>
      <c r="K92" s="25" t="s">
        <v>81</v>
      </c>
      <c r="L92" s="28" t="n">
        <v>244</v>
      </c>
      <c r="M92" s="27" t="n">
        <v>272.2</v>
      </c>
      <c r="N92" s="27" t="n">
        <v>220.2</v>
      </c>
      <c r="O92" s="27" t="n">
        <v>3.6</v>
      </c>
      <c r="P92" s="27" t="n">
        <v>368.6</v>
      </c>
      <c r="Q92" s="27" t="n">
        <v>2196.6</v>
      </c>
      <c r="R92" s="27" t="n">
        <v>291.4</v>
      </c>
      <c r="S92" s="27" t="n">
        <v>503.3</v>
      </c>
      <c r="T92" s="27" t="n">
        <v>353.4</v>
      </c>
      <c r="U92" s="27" t="n">
        <v>353.6</v>
      </c>
    </row>
    <row r="93" customFormat="false" ht="21.6" hidden="false" customHeight="false" outlineLevel="0" collapsed="false">
      <c r="A93" s="25"/>
      <c r="B93" s="17"/>
      <c r="C93" s="25"/>
      <c r="D93" s="17"/>
      <c r="E93" s="17"/>
      <c r="F93" s="36" t="s">
        <v>77</v>
      </c>
      <c r="G93" s="17"/>
      <c r="H93" s="17" t="n">
        <v>933</v>
      </c>
      <c r="I93" s="25" t="s">
        <v>41</v>
      </c>
      <c r="J93" s="25" t="s">
        <v>46</v>
      </c>
      <c r="K93" s="25" t="s">
        <v>81</v>
      </c>
      <c r="L93" s="28" t="n">
        <v>247</v>
      </c>
      <c r="M93" s="27" t="n">
        <v>0</v>
      </c>
      <c r="N93" s="27" t="n">
        <v>127.67</v>
      </c>
      <c r="O93" s="27" t="n">
        <v>224.7</v>
      </c>
      <c r="P93" s="27" t="n">
        <v>452.2</v>
      </c>
      <c r="Q93" s="27" t="n">
        <v>660.6</v>
      </c>
      <c r="R93" s="27" t="n">
        <v>657.7</v>
      </c>
      <c r="S93" s="27" t="n">
        <v>1234.2</v>
      </c>
      <c r="T93" s="27" t="n">
        <v>1344</v>
      </c>
      <c r="U93" s="27" t="n">
        <v>1438.1</v>
      </c>
    </row>
    <row r="94" customFormat="false" ht="43.2" hidden="false" customHeight="false" outlineLevel="0" collapsed="false">
      <c r="A94" s="25"/>
      <c r="B94" s="17"/>
      <c r="C94" s="25"/>
      <c r="D94" s="17"/>
      <c r="E94" s="17"/>
      <c r="F94" s="36" t="s">
        <v>78</v>
      </c>
      <c r="G94" s="17"/>
      <c r="H94" s="17" t="n">
        <v>933</v>
      </c>
      <c r="I94" s="25" t="s">
        <v>41</v>
      </c>
      <c r="J94" s="25" t="s">
        <v>46</v>
      </c>
      <c r="K94" s="25" t="s">
        <v>84</v>
      </c>
      <c r="L94" s="28" t="n">
        <v>243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75.8</v>
      </c>
      <c r="S94" s="27" t="n">
        <v>0</v>
      </c>
      <c r="T94" s="27" t="n">
        <v>0</v>
      </c>
      <c r="U94" s="27" t="n">
        <v>0</v>
      </c>
    </row>
    <row r="95" customFormat="false" ht="14.4" hidden="false" customHeight="true" outlineLevel="0" collapsed="false">
      <c r="A95" s="19" t="s">
        <v>33</v>
      </c>
      <c r="B95" s="20" t="n">
        <v>3</v>
      </c>
      <c r="C95" s="19"/>
      <c r="D95" s="20"/>
      <c r="E95" s="20"/>
      <c r="F95" s="22" t="s">
        <v>85</v>
      </c>
      <c r="G95" s="22" t="s">
        <v>35</v>
      </c>
      <c r="H95" s="20" t="n">
        <v>933</v>
      </c>
      <c r="I95" s="20"/>
      <c r="J95" s="19"/>
      <c r="K95" s="19"/>
      <c r="L95" s="20"/>
      <c r="M95" s="23" t="n">
        <f aca="false">M96</f>
        <v>4825</v>
      </c>
      <c r="N95" s="23" t="n">
        <f aca="false">N96</f>
        <v>4360.6</v>
      </c>
      <c r="O95" s="23" t="n">
        <f aca="false">O96</f>
        <v>4300.7</v>
      </c>
      <c r="P95" s="23" t="n">
        <f aca="false">P96</f>
        <v>4067.7</v>
      </c>
      <c r="Q95" s="23" t="n">
        <f aca="false">Q96</f>
        <v>4231</v>
      </c>
      <c r="R95" s="23" t="n">
        <f aca="false">R96</f>
        <v>14108.8</v>
      </c>
      <c r="S95" s="23" t="n">
        <f aca="false">S96</f>
        <v>6860</v>
      </c>
      <c r="T95" s="23" t="n">
        <f aca="false">T96</f>
        <v>7018.3</v>
      </c>
      <c r="U95" s="23" t="n">
        <f aca="false">U96</f>
        <v>7320.1</v>
      </c>
    </row>
    <row r="96" customFormat="false" ht="21.6" hidden="false" customHeight="false" outlineLevel="0" collapsed="false">
      <c r="A96" s="19"/>
      <c r="B96" s="20"/>
      <c r="C96" s="19"/>
      <c r="D96" s="20"/>
      <c r="E96" s="20"/>
      <c r="F96" s="22"/>
      <c r="G96" s="22" t="s">
        <v>36</v>
      </c>
      <c r="H96" s="20" t="n">
        <v>933</v>
      </c>
      <c r="I96" s="20"/>
      <c r="J96" s="19"/>
      <c r="K96" s="19"/>
      <c r="L96" s="20"/>
      <c r="M96" s="24" t="n">
        <f aca="false">SUM(M99:M103)</f>
        <v>4825</v>
      </c>
      <c r="N96" s="24" t="n">
        <f aca="false">SUM(N99:N103)</f>
        <v>4360.6</v>
      </c>
      <c r="O96" s="24" t="n">
        <f aca="false">SUM(O99:O103)</f>
        <v>4300.7</v>
      </c>
      <c r="P96" s="24" t="n">
        <f aca="false">SUM(P99:P103)</f>
        <v>4067.7</v>
      </c>
      <c r="Q96" s="24" t="n">
        <f aca="false">SUM(Q99:Q103)</f>
        <v>4231</v>
      </c>
      <c r="R96" s="24" t="n">
        <f aca="false">R98+R108</f>
        <v>14108.8</v>
      </c>
      <c r="S96" s="24" t="n">
        <f aca="false">SUM(S99:S103)</f>
        <v>6860</v>
      </c>
      <c r="T96" s="24" t="n">
        <f aca="false">SUM(T99:T103)</f>
        <v>7018.3</v>
      </c>
      <c r="U96" s="24" t="n">
        <f aca="false">SUM(U99:U103)</f>
        <v>7320.1</v>
      </c>
    </row>
    <row r="97" customFormat="false" ht="14.4" hidden="false" customHeight="true" outlineLevel="0" collapsed="false">
      <c r="A97" s="19" t="s">
        <v>33</v>
      </c>
      <c r="B97" s="20" t="n">
        <v>3</v>
      </c>
      <c r="C97" s="19" t="s">
        <v>86</v>
      </c>
      <c r="D97" s="33"/>
      <c r="E97" s="33"/>
      <c r="F97" s="22" t="s">
        <v>87</v>
      </c>
      <c r="G97" s="22" t="s">
        <v>35</v>
      </c>
      <c r="H97" s="20" t="n">
        <v>933</v>
      </c>
      <c r="I97" s="20"/>
      <c r="J97" s="19"/>
      <c r="K97" s="19"/>
      <c r="L97" s="20"/>
      <c r="M97" s="23" t="n">
        <f aca="false">M98</f>
        <v>4825</v>
      </c>
      <c r="N97" s="23" t="n">
        <f aca="false">N98</f>
        <v>4360.6</v>
      </c>
      <c r="O97" s="23" t="n">
        <f aca="false">O98</f>
        <v>4300.7</v>
      </c>
      <c r="P97" s="23" t="n">
        <f aca="false">P98</f>
        <v>4067.7</v>
      </c>
      <c r="Q97" s="23" t="n">
        <f aca="false">Q98</f>
        <v>4231</v>
      </c>
      <c r="R97" s="23" t="n">
        <f aca="false">R98</f>
        <v>13964</v>
      </c>
      <c r="S97" s="23" t="n">
        <f aca="false">S98</f>
        <v>6860</v>
      </c>
      <c r="T97" s="23" t="n">
        <f aca="false">T98</f>
        <v>7018.3</v>
      </c>
      <c r="U97" s="23" t="n">
        <f aca="false">U98</f>
        <v>7320.1</v>
      </c>
    </row>
    <row r="98" customFormat="false" ht="53.25" hidden="false" customHeight="true" outlineLevel="0" collapsed="false">
      <c r="A98" s="19"/>
      <c r="B98" s="20"/>
      <c r="C98" s="19"/>
      <c r="D98" s="33"/>
      <c r="E98" s="33"/>
      <c r="F98" s="22"/>
      <c r="G98" s="21" t="s">
        <v>36</v>
      </c>
      <c r="H98" s="20" t="n">
        <v>933</v>
      </c>
      <c r="I98" s="20"/>
      <c r="J98" s="19"/>
      <c r="K98" s="19"/>
      <c r="L98" s="20"/>
      <c r="M98" s="24" t="n">
        <f aca="false">SUM(M99:M103)</f>
        <v>4825</v>
      </c>
      <c r="N98" s="24" t="n">
        <f aca="false">SUM(N99:N103)</f>
        <v>4360.6</v>
      </c>
      <c r="O98" s="24" t="n">
        <f aca="false">SUM(O99:O103)</f>
        <v>4300.7</v>
      </c>
      <c r="P98" s="24" t="n">
        <f aca="false">SUM(P99:P103)</f>
        <v>4067.7</v>
      </c>
      <c r="Q98" s="24" t="n">
        <f aca="false">SUM(Q99:Q103)</f>
        <v>4231</v>
      </c>
      <c r="R98" s="24" t="n">
        <f aca="false">SUM(R99:R104)</f>
        <v>13964</v>
      </c>
      <c r="S98" s="24" t="n">
        <f aca="false">SUM(S99:S103)</f>
        <v>6860</v>
      </c>
      <c r="T98" s="24" t="n">
        <f aca="false">SUM(T99:T103)</f>
        <v>7018.3</v>
      </c>
      <c r="U98" s="24" t="n">
        <f aca="false">SUM(U99:U103)</f>
        <v>7320.1</v>
      </c>
    </row>
    <row r="99" customFormat="false" ht="14.4" hidden="false" customHeight="true" outlineLevel="0" collapsed="false">
      <c r="A99" s="37" t="s">
        <v>33</v>
      </c>
      <c r="B99" s="17" t="n">
        <v>3</v>
      </c>
      <c r="C99" s="25" t="s">
        <v>86</v>
      </c>
      <c r="D99" s="17"/>
      <c r="E99" s="17"/>
      <c r="F99" s="29" t="s">
        <v>88</v>
      </c>
      <c r="G99" s="17" t="s">
        <v>36</v>
      </c>
      <c r="H99" s="17" t="n">
        <v>933</v>
      </c>
      <c r="I99" s="25" t="s">
        <v>41</v>
      </c>
      <c r="J99" s="25" t="s">
        <v>46</v>
      </c>
      <c r="K99" s="25" t="s">
        <v>89</v>
      </c>
      <c r="L99" s="17" t="n">
        <v>121</v>
      </c>
      <c r="M99" s="27" t="n">
        <v>2929.5</v>
      </c>
      <c r="N99" s="27" t="n">
        <v>2847.62</v>
      </c>
      <c r="O99" s="27" t="n">
        <v>2909.8</v>
      </c>
      <c r="P99" s="27" t="n">
        <v>2945.1</v>
      </c>
      <c r="Q99" s="27" t="n">
        <v>2966</v>
      </c>
      <c r="R99" s="27" t="n">
        <v>4939.9</v>
      </c>
      <c r="S99" s="27" t="n">
        <v>5188.1</v>
      </c>
      <c r="T99" s="27" t="n">
        <v>5390.4</v>
      </c>
      <c r="U99" s="27" t="n">
        <v>5622.2</v>
      </c>
    </row>
    <row r="100" customFormat="false" ht="14.4" hidden="false" customHeight="false" outlineLevel="0" collapsed="false">
      <c r="A100" s="37"/>
      <c r="B100" s="17"/>
      <c r="C100" s="25"/>
      <c r="D100" s="17"/>
      <c r="E100" s="17"/>
      <c r="F100" s="29"/>
      <c r="G100" s="17"/>
      <c r="H100" s="17"/>
      <c r="I100" s="25"/>
      <c r="J100" s="25"/>
      <c r="K100" s="25" t="s">
        <v>89</v>
      </c>
      <c r="L100" s="17" t="n">
        <v>122</v>
      </c>
      <c r="M100" s="27" t="n">
        <v>0.5</v>
      </c>
      <c r="N100" s="27" t="n">
        <v>0</v>
      </c>
      <c r="O100" s="27" t="n">
        <v>0</v>
      </c>
      <c r="P100" s="27" t="n">
        <v>0</v>
      </c>
      <c r="Q100" s="27" t="n">
        <v>0</v>
      </c>
      <c r="R100" s="27" t="n">
        <v>1.5</v>
      </c>
      <c r="S100" s="27" t="n">
        <v>0</v>
      </c>
      <c r="T100" s="27" t="n">
        <v>0</v>
      </c>
      <c r="U100" s="27" t="n">
        <v>0</v>
      </c>
    </row>
    <row r="101" customFormat="false" ht="14.4" hidden="false" customHeight="false" outlineLevel="0" collapsed="false">
      <c r="A101" s="37"/>
      <c r="B101" s="17"/>
      <c r="C101" s="25"/>
      <c r="D101" s="17"/>
      <c r="E101" s="17"/>
      <c r="F101" s="29"/>
      <c r="G101" s="17"/>
      <c r="H101" s="17"/>
      <c r="I101" s="25"/>
      <c r="J101" s="25"/>
      <c r="K101" s="25" t="s">
        <v>89</v>
      </c>
      <c r="L101" s="17" t="n">
        <v>129</v>
      </c>
      <c r="M101" s="27" t="n">
        <v>872.3</v>
      </c>
      <c r="N101" s="27" t="n">
        <v>849.1</v>
      </c>
      <c r="O101" s="27" t="n">
        <v>864</v>
      </c>
      <c r="P101" s="27" t="n">
        <v>826.6</v>
      </c>
      <c r="Q101" s="27" t="n">
        <v>895</v>
      </c>
      <c r="R101" s="27" t="n">
        <v>1480.3</v>
      </c>
      <c r="S101" s="27" t="n">
        <v>1566.8</v>
      </c>
      <c r="T101" s="27" t="n">
        <v>1627.9</v>
      </c>
      <c r="U101" s="27" t="n">
        <v>1697.9</v>
      </c>
    </row>
    <row r="102" customFormat="false" ht="32.4" hidden="false" customHeight="false" outlineLevel="0" collapsed="false">
      <c r="A102" s="37"/>
      <c r="B102" s="17"/>
      <c r="C102" s="25"/>
      <c r="D102" s="17"/>
      <c r="E102" s="17"/>
      <c r="F102" s="36" t="s">
        <v>76</v>
      </c>
      <c r="G102" s="17"/>
      <c r="H102" s="17" t="n">
        <v>933</v>
      </c>
      <c r="I102" s="25" t="s">
        <v>41</v>
      </c>
      <c r="J102" s="25" t="s">
        <v>46</v>
      </c>
      <c r="K102" s="25" t="s">
        <v>89</v>
      </c>
      <c r="L102" s="17" t="n">
        <v>244</v>
      </c>
      <c r="M102" s="27" t="n">
        <v>1022.7</v>
      </c>
      <c r="N102" s="27" t="n">
        <v>390.05</v>
      </c>
      <c r="O102" s="27" t="n">
        <v>240.4</v>
      </c>
      <c r="P102" s="27" t="n">
        <v>75.7</v>
      </c>
      <c r="Q102" s="27" t="n">
        <v>80.1</v>
      </c>
      <c r="R102" s="27" t="n">
        <v>191.6</v>
      </c>
      <c r="S102" s="27" t="n">
        <v>0</v>
      </c>
      <c r="T102" s="27" t="n">
        <v>0</v>
      </c>
      <c r="U102" s="27" t="n">
        <v>0</v>
      </c>
    </row>
    <row r="103" customFormat="false" ht="21.6" hidden="false" customHeight="false" outlineLevel="0" collapsed="false">
      <c r="A103" s="37"/>
      <c r="B103" s="17"/>
      <c r="C103" s="25"/>
      <c r="D103" s="17"/>
      <c r="E103" s="17"/>
      <c r="F103" s="36" t="s">
        <v>77</v>
      </c>
      <c r="G103" s="17"/>
      <c r="H103" s="17" t="n">
        <v>933</v>
      </c>
      <c r="I103" s="25" t="s">
        <v>41</v>
      </c>
      <c r="J103" s="25" t="s">
        <v>46</v>
      </c>
      <c r="K103" s="25" t="s">
        <v>89</v>
      </c>
      <c r="L103" s="17" t="n">
        <v>247</v>
      </c>
      <c r="M103" s="27" t="n">
        <v>0</v>
      </c>
      <c r="N103" s="27" t="n">
        <v>273.83</v>
      </c>
      <c r="O103" s="27" t="n">
        <v>286.5</v>
      </c>
      <c r="P103" s="27" t="n">
        <v>220.3</v>
      </c>
      <c r="Q103" s="27" t="n">
        <v>289.9</v>
      </c>
      <c r="R103" s="27" t="n">
        <v>350.7</v>
      </c>
      <c r="S103" s="27" t="n">
        <v>105.1</v>
      </c>
      <c r="T103" s="27" t="n">
        <v>0</v>
      </c>
      <c r="U103" s="27" t="n">
        <v>0</v>
      </c>
    </row>
    <row r="104" customFormat="false" ht="43.2" hidden="false" customHeight="false" outlineLevel="0" collapsed="false">
      <c r="A104" s="37"/>
      <c r="B104" s="17"/>
      <c r="C104" s="25"/>
      <c r="D104" s="17"/>
      <c r="E104" s="17"/>
      <c r="F104" s="36" t="s">
        <v>78</v>
      </c>
      <c r="G104" s="17"/>
      <c r="H104" s="17" t="n">
        <v>933</v>
      </c>
      <c r="I104" s="25" t="s">
        <v>41</v>
      </c>
      <c r="J104" s="25" t="s">
        <v>46</v>
      </c>
      <c r="K104" s="25" t="s">
        <v>90</v>
      </c>
      <c r="L104" s="17" t="n">
        <v>243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7000</v>
      </c>
      <c r="S104" s="27" t="n">
        <v>0</v>
      </c>
      <c r="T104" s="27" t="n">
        <v>0</v>
      </c>
      <c r="U104" s="27" t="n">
        <v>0</v>
      </c>
    </row>
    <row r="105" customFormat="false" ht="14.4" hidden="false" customHeight="true" outlineLevel="0" collapsed="false">
      <c r="A105" s="19" t="s">
        <v>33</v>
      </c>
      <c r="B105" s="20" t="n">
        <v>3</v>
      </c>
      <c r="C105" s="19"/>
      <c r="D105" s="20"/>
      <c r="E105" s="20"/>
      <c r="F105" s="22" t="s">
        <v>85</v>
      </c>
      <c r="G105" s="22" t="s">
        <v>35</v>
      </c>
      <c r="H105" s="20" t="n">
        <v>933</v>
      </c>
      <c r="I105" s="20"/>
      <c r="J105" s="19"/>
      <c r="K105" s="19"/>
      <c r="L105" s="20"/>
      <c r="M105" s="23" t="n">
        <f aca="false">M106</f>
        <v>0</v>
      </c>
      <c r="N105" s="23" t="n">
        <f aca="false">N106</f>
        <v>0</v>
      </c>
      <c r="O105" s="23" t="n">
        <f aca="false">O106</f>
        <v>0</v>
      </c>
      <c r="P105" s="23" t="n">
        <f aca="false">P106</f>
        <v>0</v>
      </c>
      <c r="Q105" s="23" t="n">
        <f aca="false">Q106</f>
        <v>1288.7</v>
      </c>
      <c r="R105" s="23" t="n">
        <f aca="false">R106</f>
        <v>144.8</v>
      </c>
      <c r="S105" s="23" t="n">
        <f aca="false">S106</f>
        <v>0</v>
      </c>
      <c r="T105" s="23" t="n">
        <f aca="false">T106</f>
        <v>0</v>
      </c>
      <c r="U105" s="23" t="n">
        <f aca="false">U106</f>
        <v>0</v>
      </c>
    </row>
    <row r="106" customFormat="false" ht="21.6" hidden="false" customHeight="false" outlineLevel="0" collapsed="false">
      <c r="A106" s="19"/>
      <c r="B106" s="20"/>
      <c r="C106" s="19"/>
      <c r="D106" s="20"/>
      <c r="E106" s="20"/>
      <c r="F106" s="22"/>
      <c r="G106" s="22" t="s">
        <v>36</v>
      </c>
      <c r="H106" s="20" t="n">
        <v>933</v>
      </c>
      <c r="I106" s="20"/>
      <c r="J106" s="19"/>
      <c r="K106" s="19"/>
      <c r="L106" s="20"/>
      <c r="M106" s="24" t="n">
        <f aca="false">SUM(M109:M112)</f>
        <v>0</v>
      </c>
      <c r="N106" s="24" t="n">
        <f aca="false">SUM(N109:N112)</f>
        <v>0</v>
      </c>
      <c r="O106" s="24" t="n">
        <f aca="false">SUM(O109:O112)</f>
        <v>0</v>
      </c>
      <c r="P106" s="24" t="n">
        <f aca="false">SUM(P109:P112)</f>
        <v>0</v>
      </c>
      <c r="Q106" s="24" t="n">
        <f aca="false">SUM(Q109:Q114)</f>
        <v>1288.7</v>
      </c>
      <c r="R106" s="24" t="n">
        <f aca="false">SUM(R109:R115)</f>
        <v>144.8</v>
      </c>
      <c r="S106" s="24" t="n">
        <f aca="false">SUM(S109:S112)</f>
        <v>0</v>
      </c>
      <c r="T106" s="24" t="n">
        <f aca="false">SUM(T109:T112)</f>
        <v>0</v>
      </c>
      <c r="U106" s="24" t="n">
        <f aca="false">SUM(U109:U112)</f>
        <v>0</v>
      </c>
    </row>
    <row r="107" customFormat="false" ht="14.4" hidden="false" customHeight="true" outlineLevel="0" collapsed="false">
      <c r="A107" s="19" t="s">
        <v>33</v>
      </c>
      <c r="B107" s="20" t="n">
        <v>3</v>
      </c>
      <c r="C107" s="19" t="s">
        <v>86</v>
      </c>
      <c r="D107" s="33"/>
      <c r="E107" s="33"/>
      <c r="F107" s="22" t="s">
        <v>87</v>
      </c>
      <c r="G107" s="22" t="s">
        <v>35</v>
      </c>
      <c r="H107" s="20" t="n">
        <v>933</v>
      </c>
      <c r="I107" s="20"/>
      <c r="J107" s="19"/>
      <c r="K107" s="19"/>
      <c r="L107" s="20"/>
      <c r="M107" s="23" t="n">
        <f aca="false">M108</f>
        <v>0</v>
      </c>
      <c r="N107" s="23" t="n">
        <f aca="false">N108</f>
        <v>0</v>
      </c>
      <c r="O107" s="23" t="n">
        <f aca="false">O108</f>
        <v>0</v>
      </c>
      <c r="P107" s="23" t="n">
        <f aca="false">P108</f>
        <v>0</v>
      </c>
      <c r="Q107" s="23" t="n">
        <f aca="false">Q108</f>
        <v>1288.7</v>
      </c>
      <c r="R107" s="23" t="n">
        <f aca="false">R108</f>
        <v>144.8</v>
      </c>
      <c r="S107" s="23" t="n">
        <f aca="false">S108</f>
        <v>0</v>
      </c>
      <c r="T107" s="23" t="n">
        <f aca="false">T108</f>
        <v>0</v>
      </c>
      <c r="U107" s="23" t="n">
        <f aca="false">U108</f>
        <v>0</v>
      </c>
    </row>
    <row r="108" customFormat="false" ht="53.25" hidden="false" customHeight="true" outlineLevel="0" collapsed="false">
      <c r="A108" s="19"/>
      <c r="B108" s="20"/>
      <c r="C108" s="19"/>
      <c r="D108" s="33"/>
      <c r="E108" s="33"/>
      <c r="F108" s="22"/>
      <c r="G108" s="21" t="s">
        <v>36</v>
      </c>
      <c r="H108" s="20" t="n">
        <v>933</v>
      </c>
      <c r="I108" s="20"/>
      <c r="J108" s="19"/>
      <c r="K108" s="19"/>
      <c r="L108" s="20"/>
      <c r="M108" s="24" t="n">
        <f aca="false">SUM(M109:M112)</f>
        <v>0</v>
      </c>
      <c r="N108" s="24" t="n">
        <f aca="false">SUM(N109:N112)</f>
        <v>0</v>
      </c>
      <c r="O108" s="24" t="n">
        <f aca="false">SUM(O109:O112)</f>
        <v>0</v>
      </c>
      <c r="P108" s="24" t="n">
        <f aca="false">SUM(P109:P112)</f>
        <v>0</v>
      </c>
      <c r="Q108" s="24" t="n">
        <f aca="false">SUM(Q109:Q114)</f>
        <v>1288.7</v>
      </c>
      <c r="R108" s="24" t="n">
        <f aca="false">SUM(R109:R115)</f>
        <v>144.8</v>
      </c>
      <c r="S108" s="24" t="n">
        <f aca="false">SUM(S109:S112)</f>
        <v>0</v>
      </c>
      <c r="T108" s="24" t="n">
        <f aca="false">SUM(T109:T112)</f>
        <v>0</v>
      </c>
      <c r="U108" s="24" t="n">
        <f aca="false">SUM(U109:U112)</f>
        <v>0</v>
      </c>
    </row>
    <row r="109" customFormat="false" ht="14.4" hidden="false" customHeight="true" outlineLevel="0" collapsed="false">
      <c r="A109" s="37" t="s">
        <v>33</v>
      </c>
      <c r="B109" s="17" t="n">
        <v>3</v>
      </c>
      <c r="C109" s="25" t="s">
        <v>86</v>
      </c>
      <c r="D109" s="17"/>
      <c r="E109" s="17"/>
      <c r="F109" s="29" t="s">
        <v>88</v>
      </c>
      <c r="G109" s="17" t="s">
        <v>36</v>
      </c>
      <c r="H109" s="17" t="n">
        <v>933</v>
      </c>
      <c r="I109" s="25" t="s">
        <v>41</v>
      </c>
      <c r="J109" s="25" t="s">
        <v>46</v>
      </c>
      <c r="K109" s="25" t="s">
        <v>91</v>
      </c>
      <c r="L109" s="17" t="n">
        <v>121</v>
      </c>
      <c r="M109" s="27"/>
      <c r="N109" s="27"/>
      <c r="O109" s="27"/>
      <c r="P109" s="27"/>
      <c r="Q109" s="27" t="n">
        <v>870.8</v>
      </c>
      <c r="R109" s="27" t="n">
        <v>56.8</v>
      </c>
      <c r="S109" s="27"/>
      <c r="T109" s="27"/>
      <c r="U109" s="27"/>
    </row>
    <row r="110" customFormat="false" ht="25.5" hidden="false" customHeight="true" outlineLevel="0" collapsed="false">
      <c r="A110" s="37"/>
      <c r="B110" s="17"/>
      <c r="C110" s="25"/>
      <c r="D110" s="17"/>
      <c r="E110" s="17"/>
      <c r="F110" s="29"/>
      <c r="G110" s="17"/>
      <c r="H110" s="17"/>
      <c r="I110" s="25"/>
      <c r="J110" s="25"/>
      <c r="K110" s="25" t="s">
        <v>91</v>
      </c>
      <c r="L110" s="17" t="n">
        <v>129</v>
      </c>
      <c r="M110" s="27"/>
      <c r="N110" s="27"/>
      <c r="O110" s="27"/>
      <c r="P110" s="27"/>
      <c r="Q110" s="27" t="n">
        <v>235.9</v>
      </c>
      <c r="R110" s="27" t="n">
        <v>17.2</v>
      </c>
      <c r="S110" s="27"/>
      <c r="T110" s="27"/>
      <c r="U110" s="27"/>
    </row>
    <row r="111" customFormat="false" ht="32.4" hidden="false" customHeight="false" outlineLevel="0" collapsed="false">
      <c r="A111" s="37"/>
      <c r="B111" s="17"/>
      <c r="C111" s="25"/>
      <c r="D111" s="17"/>
      <c r="E111" s="17"/>
      <c r="F111" s="36" t="s">
        <v>76</v>
      </c>
      <c r="G111" s="17"/>
      <c r="H111" s="17" t="n">
        <v>933</v>
      </c>
      <c r="I111" s="25" t="s">
        <v>41</v>
      </c>
      <c r="J111" s="25" t="s">
        <v>46</v>
      </c>
      <c r="K111" s="25" t="s">
        <v>91</v>
      </c>
      <c r="L111" s="17" t="n">
        <v>244</v>
      </c>
      <c r="M111" s="27"/>
      <c r="N111" s="27"/>
      <c r="O111" s="27"/>
      <c r="P111" s="27"/>
      <c r="Q111" s="27" t="n">
        <v>55.6</v>
      </c>
      <c r="R111" s="27"/>
      <c r="S111" s="27"/>
      <c r="T111" s="27"/>
      <c r="U111" s="27"/>
    </row>
    <row r="112" customFormat="false" ht="21.6" hidden="true" customHeight="false" outlineLevel="0" collapsed="false">
      <c r="A112" s="37"/>
      <c r="B112" s="17"/>
      <c r="C112" s="25"/>
      <c r="D112" s="17"/>
      <c r="E112" s="17"/>
      <c r="F112" s="36" t="s">
        <v>77</v>
      </c>
      <c r="G112" s="17"/>
      <c r="H112" s="17" t="n">
        <v>933</v>
      </c>
      <c r="I112" s="25" t="s">
        <v>41</v>
      </c>
      <c r="J112" s="25" t="s">
        <v>46</v>
      </c>
      <c r="K112" s="25" t="s">
        <v>91</v>
      </c>
      <c r="L112" s="17" t="n">
        <v>247</v>
      </c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22.5" hidden="false" customHeight="true" outlineLevel="0" collapsed="false">
      <c r="A113" s="37"/>
      <c r="B113" s="17"/>
      <c r="C113" s="25"/>
      <c r="D113" s="17"/>
      <c r="E113" s="17"/>
      <c r="F113" s="29" t="s">
        <v>88</v>
      </c>
      <c r="G113" s="38"/>
      <c r="H113" s="17" t="n">
        <v>933</v>
      </c>
      <c r="I113" s="25" t="s">
        <v>41</v>
      </c>
      <c r="J113" s="25" t="s">
        <v>46</v>
      </c>
      <c r="K113" s="25" t="s">
        <v>92</v>
      </c>
      <c r="L113" s="17" t="n">
        <v>121</v>
      </c>
      <c r="M113" s="27"/>
      <c r="N113" s="27"/>
      <c r="O113" s="27"/>
      <c r="P113" s="27"/>
      <c r="Q113" s="27" t="n">
        <v>97.1</v>
      </c>
      <c r="R113" s="27"/>
      <c r="S113" s="27"/>
      <c r="T113" s="27"/>
      <c r="U113" s="27"/>
    </row>
    <row r="114" customFormat="false" ht="21.75" hidden="false" customHeight="true" outlineLevel="0" collapsed="false">
      <c r="A114" s="37"/>
      <c r="B114" s="17"/>
      <c r="C114" s="25"/>
      <c r="D114" s="17"/>
      <c r="E114" s="17"/>
      <c r="F114" s="29"/>
      <c r="G114" s="38"/>
      <c r="H114" s="17"/>
      <c r="I114" s="25"/>
      <c r="J114" s="25"/>
      <c r="K114" s="25" t="s">
        <v>92</v>
      </c>
      <c r="L114" s="17" t="n">
        <v>129</v>
      </c>
      <c r="M114" s="27"/>
      <c r="N114" s="27"/>
      <c r="O114" s="27"/>
      <c r="P114" s="27"/>
      <c r="Q114" s="27" t="n">
        <v>29.3</v>
      </c>
      <c r="R114" s="27"/>
      <c r="S114" s="27"/>
      <c r="T114" s="27"/>
      <c r="U114" s="27"/>
    </row>
    <row r="115" customFormat="false" ht="43.2" hidden="false" customHeight="false" outlineLevel="0" collapsed="false">
      <c r="A115" s="37"/>
      <c r="B115" s="17"/>
      <c r="C115" s="25"/>
      <c r="D115" s="17"/>
      <c r="E115" s="17"/>
      <c r="F115" s="36" t="s">
        <v>78</v>
      </c>
      <c r="G115" s="17"/>
      <c r="H115" s="17" t="n">
        <v>933</v>
      </c>
      <c r="I115" s="25" t="s">
        <v>41</v>
      </c>
      <c r="J115" s="25" t="s">
        <v>46</v>
      </c>
      <c r="K115" s="25" t="s">
        <v>93</v>
      </c>
      <c r="L115" s="17" t="n">
        <v>243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70.8</v>
      </c>
      <c r="S115" s="27" t="n">
        <v>0</v>
      </c>
      <c r="T115" s="27" t="n">
        <v>0</v>
      </c>
      <c r="U115" s="27" t="n">
        <v>0</v>
      </c>
    </row>
    <row r="116" customFormat="false" ht="14.4" hidden="false" customHeight="true" outlineLevel="0" collapsed="false">
      <c r="A116" s="19" t="s">
        <v>33</v>
      </c>
      <c r="B116" s="20" t="n">
        <v>3</v>
      </c>
      <c r="C116" s="19"/>
      <c r="D116" s="20"/>
      <c r="E116" s="20"/>
      <c r="F116" s="22" t="s">
        <v>85</v>
      </c>
      <c r="G116" s="22" t="s">
        <v>35</v>
      </c>
      <c r="H116" s="20" t="n">
        <v>933</v>
      </c>
      <c r="I116" s="20"/>
      <c r="J116" s="19"/>
      <c r="K116" s="19"/>
      <c r="L116" s="20"/>
      <c r="M116" s="23" t="n">
        <f aca="false">M117</f>
        <v>0</v>
      </c>
      <c r="N116" s="23" t="n">
        <f aca="false">N117</f>
        <v>0</v>
      </c>
      <c r="O116" s="23" t="n">
        <f aca="false">O117</f>
        <v>0</v>
      </c>
      <c r="P116" s="23" t="n">
        <f aca="false">P117</f>
        <v>0</v>
      </c>
      <c r="Q116" s="23" t="n">
        <f aca="false">Q117</f>
        <v>1669.6</v>
      </c>
      <c r="R116" s="23" t="n">
        <f aca="false">R117</f>
        <v>0</v>
      </c>
      <c r="S116" s="23" t="n">
        <f aca="false">S117</f>
        <v>0</v>
      </c>
      <c r="T116" s="23" t="n">
        <f aca="false">T117</f>
        <v>0</v>
      </c>
      <c r="U116" s="23" t="n">
        <f aca="false">U117</f>
        <v>0</v>
      </c>
    </row>
    <row r="117" customFormat="false" ht="21.6" hidden="false" customHeight="false" outlineLevel="0" collapsed="false">
      <c r="A117" s="19"/>
      <c r="B117" s="20"/>
      <c r="C117" s="19"/>
      <c r="D117" s="20"/>
      <c r="E117" s="20"/>
      <c r="F117" s="22"/>
      <c r="G117" s="22" t="s">
        <v>36</v>
      </c>
      <c r="H117" s="20" t="n">
        <v>933</v>
      </c>
      <c r="I117" s="20"/>
      <c r="J117" s="19"/>
      <c r="K117" s="19"/>
      <c r="L117" s="20"/>
      <c r="M117" s="24" t="n">
        <f aca="false">SUM(M120:M123)</f>
        <v>0</v>
      </c>
      <c r="N117" s="24" t="n">
        <f aca="false">SUM(N120:N123)</f>
        <v>0</v>
      </c>
      <c r="O117" s="24" t="n">
        <f aca="false">SUM(O120:O123)</f>
        <v>0</v>
      </c>
      <c r="P117" s="24" t="n">
        <f aca="false">SUM(P120:P123)</f>
        <v>0</v>
      </c>
      <c r="Q117" s="24" t="n">
        <f aca="false">SUM(Q120:Q125)</f>
        <v>1669.6</v>
      </c>
      <c r="R117" s="24" t="n">
        <f aca="false">SUM(R120:R123)</f>
        <v>0</v>
      </c>
      <c r="S117" s="24" t="n">
        <f aca="false">SUM(S120:S123)</f>
        <v>0</v>
      </c>
      <c r="T117" s="24" t="n">
        <f aca="false">SUM(T120:T123)</f>
        <v>0</v>
      </c>
      <c r="U117" s="24" t="n">
        <f aca="false">SUM(U120:U123)</f>
        <v>0</v>
      </c>
    </row>
    <row r="118" customFormat="false" ht="14.4" hidden="false" customHeight="true" outlineLevel="0" collapsed="false">
      <c r="A118" s="19" t="s">
        <v>33</v>
      </c>
      <c r="B118" s="20" t="n">
        <v>3</v>
      </c>
      <c r="C118" s="19" t="s">
        <v>86</v>
      </c>
      <c r="D118" s="33"/>
      <c r="E118" s="33"/>
      <c r="F118" s="22" t="s">
        <v>87</v>
      </c>
      <c r="G118" s="22" t="s">
        <v>35</v>
      </c>
      <c r="H118" s="20" t="n">
        <v>933</v>
      </c>
      <c r="I118" s="20"/>
      <c r="J118" s="19"/>
      <c r="K118" s="19"/>
      <c r="L118" s="20"/>
      <c r="M118" s="23" t="n">
        <f aca="false">M119</f>
        <v>0</v>
      </c>
      <c r="N118" s="23" t="n">
        <f aca="false">N119</f>
        <v>0</v>
      </c>
      <c r="O118" s="23" t="n">
        <f aca="false">O119</f>
        <v>0</v>
      </c>
      <c r="P118" s="23" t="n">
        <f aca="false">P119</f>
        <v>0</v>
      </c>
      <c r="Q118" s="23" t="n">
        <f aca="false">Q119</f>
        <v>1669.6</v>
      </c>
      <c r="R118" s="23" t="n">
        <f aca="false">R119</f>
        <v>0</v>
      </c>
      <c r="S118" s="23" t="n">
        <f aca="false">S119</f>
        <v>0</v>
      </c>
      <c r="T118" s="23" t="n">
        <f aca="false">T119</f>
        <v>0</v>
      </c>
      <c r="U118" s="23" t="n">
        <f aca="false">U119</f>
        <v>0</v>
      </c>
    </row>
    <row r="119" customFormat="false" ht="53.25" hidden="false" customHeight="true" outlineLevel="0" collapsed="false">
      <c r="A119" s="19"/>
      <c r="B119" s="20"/>
      <c r="C119" s="19"/>
      <c r="D119" s="33"/>
      <c r="E119" s="33"/>
      <c r="F119" s="22"/>
      <c r="G119" s="21" t="s">
        <v>36</v>
      </c>
      <c r="H119" s="20" t="n">
        <v>933</v>
      </c>
      <c r="I119" s="20"/>
      <c r="J119" s="19"/>
      <c r="K119" s="19"/>
      <c r="L119" s="20"/>
      <c r="M119" s="24" t="n">
        <f aca="false">SUM(M120:M123)</f>
        <v>0</v>
      </c>
      <c r="N119" s="24" t="n">
        <f aca="false">SUM(N120:N123)</f>
        <v>0</v>
      </c>
      <c r="O119" s="24" t="n">
        <f aca="false">SUM(O120:O123)</f>
        <v>0</v>
      </c>
      <c r="P119" s="24" t="n">
        <f aca="false">SUM(P120:P123)</f>
        <v>0</v>
      </c>
      <c r="Q119" s="24" t="n">
        <f aca="false">SUM(Q120:Q125)</f>
        <v>1669.6</v>
      </c>
      <c r="R119" s="24" t="n">
        <f aca="false">SUM(R120:R123)</f>
        <v>0</v>
      </c>
      <c r="S119" s="24" t="n">
        <f aca="false">SUM(S120:S123)</f>
        <v>0</v>
      </c>
      <c r="T119" s="24" t="n">
        <f aca="false">SUM(T120:T123)</f>
        <v>0</v>
      </c>
      <c r="U119" s="24" t="n">
        <f aca="false">SUM(U120:U123)</f>
        <v>0</v>
      </c>
    </row>
    <row r="120" customFormat="false" ht="23.25" hidden="false" customHeight="true" outlineLevel="0" collapsed="false">
      <c r="A120" s="37" t="s">
        <v>33</v>
      </c>
      <c r="B120" s="17" t="n">
        <v>3</v>
      </c>
      <c r="C120" s="25" t="s">
        <v>86</v>
      </c>
      <c r="D120" s="17"/>
      <c r="E120" s="17"/>
      <c r="F120" s="29" t="s">
        <v>88</v>
      </c>
      <c r="G120" s="17" t="s">
        <v>36</v>
      </c>
      <c r="H120" s="17" t="n">
        <v>933</v>
      </c>
      <c r="I120" s="25" t="s">
        <v>41</v>
      </c>
      <c r="J120" s="25" t="s">
        <v>46</v>
      </c>
      <c r="K120" s="25" t="s">
        <v>94</v>
      </c>
      <c r="L120" s="17" t="n">
        <v>121</v>
      </c>
      <c r="M120" s="27"/>
      <c r="N120" s="27"/>
      <c r="O120" s="27"/>
      <c r="P120" s="27"/>
      <c r="Q120" s="27" t="n">
        <v>1293.5</v>
      </c>
      <c r="R120" s="27"/>
      <c r="S120" s="27"/>
      <c r="T120" s="27"/>
      <c r="U120" s="27"/>
    </row>
    <row r="121" customFormat="false" ht="22.5" hidden="false" customHeight="true" outlineLevel="0" collapsed="false">
      <c r="A121" s="37"/>
      <c r="B121" s="17"/>
      <c r="C121" s="25"/>
      <c r="D121" s="17"/>
      <c r="E121" s="17"/>
      <c r="F121" s="29"/>
      <c r="G121" s="17"/>
      <c r="H121" s="17"/>
      <c r="I121" s="25"/>
      <c r="J121" s="25"/>
      <c r="K121" s="25" t="s">
        <v>94</v>
      </c>
      <c r="L121" s="17" t="n">
        <v>129</v>
      </c>
      <c r="M121" s="27"/>
      <c r="N121" s="27"/>
      <c r="O121" s="27"/>
      <c r="P121" s="27"/>
      <c r="Q121" s="27" t="n">
        <v>376.1</v>
      </c>
      <c r="R121" s="27"/>
      <c r="S121" s="27"/>
      <c r="T121" s="27"/>
      <c r="U121" s="27"/>
    </row>
    <row r="122" customFormat="false" ht="14.4" hidden="false" customHeight="false" outlineLevel="0" collapsed="false">
      <c r="O122" s="4"/>
    </row>
    <row r="123" customFormat="false" ht="14.4" hidden="false" customHeight="false" outlineLevel="0" collapsed="false">
      <c r="O123" s="4"/>
    </row>
    <row r="124" customFormat="false" ht="14.4" hidden="false" customHeight="false" outlineLevel="0" collapsed="false">
      <c r="N124" s="4" t="s">
        <v>95</v>
      </c>
      <c r="O124" s="4"/>
    </row>
  </sheetData>
  <mergeCells count="273">
    <mergeCell ref="L3:Q3"/>
    <mergeCell ref="M4:Q4"/>
    <mergeCell ref="M5:S5"/>
    <mergeCell ref="M6:S6"/>
    <mergeCell ref="A9:Q9"/>
    <mergeCell ref="A10:Q10"/>
    <mergeCell ref="A12:Q12"/>
    <mergeCell ref="A14:E15"/>
    <mergeCell ref="F14:F16"/>
    <mergeCell ref="G14:G16"/>
    <mergeCell ref="H14:L14"/>
    <mergeCell ref="M14:U14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4"/>
    <mergeCell ref="K25:K26"/>
    <mergeCell ref="A27:A31"/>
    <mergeCell ref="B27:B31"/>
    <mergeCell ref="C27:C31"/>
    <mergeCell ref="D27:D31"/>
    <mergeCell ref="E27:E31"/>
    <mergeCell ref="F27:F31"/>
    <mergeCell ref="G27:G31"/>
    <mergeCell ref="H27:H31"/>
    <mergeCell ref="I27:I31"/>
    <mergeCell ref="J27:J31"/>
    <mergeCell ref="A32:A45"/>
    <mergeCell ref="B32:B45"/>
    <mergeCell ref="C32:C45"/>
    <mergeCell ref="D32:D45"/>
    <mergeCell ref="E32:E45"/>
    <mergeCell ref="F32:F45"/>
    <mergeCell ref="G32:G45"/>
    <mergeCell ref="H32:H42"/>
    <mergeCell ref="I32:I42"/>
    <mergeCell ref="J32:J42"/>
    <mergeCell ref="H43:H45"/>
    <mergeCell ref="I43:I45"/>
    <mergeCell ref="J43:J45"/>
    <mergeCell ref="A46:A47"/>
    <mergeCell ref="B46:B47"/>
    <mergeCell ref="C46:C47"/>
    <mergeCell ref="D46:D47"/>
    <mergeCell ref="E46:E47"/>
    <mergeCell ref="F46:F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A51:A54"/>
    <mergeCell ref="B51:B54"/>
    <mergeCell ref="C51:C54"/>
    <mergeCell ref="D51:D54"/>
    <mergeCell ref="E51:E54"/>
    <mergeCell ref="F51:F54"/>
    <mergeCell ref="G51:G54"/>
    <mergeCell ref="H51:H54"/>
    <mergeCell ref="I51:I54"/>
    <mergeCell ref="J51:J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A73:A74"/>
    <mergeCell ref="B73:B74"/>
    <mergeCell ref="C73:C74"/>
    <mergeCell ref="D73:D74"/>
    <mergeCell ref="E73:E74"/>
    <mergeCell ref="F73:F74"/>
    <mergeCell ref="A75:A76"/>
    <mergeCell ref="B75:B76"/>
    <mergeCell ref="C75:C76"/>
    <mergeCell ref="D75:D76"/>
    <mergeCell ref="E75:E76"/>
    <mergeCell ref="F75:F76"/>
    <mergeCell ref="A77:A78"/>
    <mergeCell ref="B77:B78"/>
    <mergeCell ref="C77:C78"/>
    <mergeCell ref="D77:D78"/>
    <mergeCell ref="E77:E78"/>
    <mergeCell ref="F77:F78"/>
    <mergeCell ref="G77:G78"/>
    <mergeCell ref="H77:H81"/>
    <mergeCell ref="I77:I81"/>
    <mergeCell ref="J77:J81"/>
    <mergeCell ref="A82:A83"/>
    <mergeCell ref="B82:B83"/>
    <mergeCell ref="C82:C83"/>
    <mergeCell ref="D82:D83"/>
    <mergeCell ref="E82:E83"/>
    <mergeCell ref="F82:F83"/>
    <mergeCell ref="A84:A93"/>
    <mergeCell ref="B84:B93"/>
    <mergeCell ref="C84:C93"/>
    <mergeCell ref="D84:D93"/>
    <mergeCell ref="E84:E93"/>
    <mergeCell ref="F84:F88"/>
    <mergeCell ref="G84:G93"/>
    <mergeCell ref="H84:H88"/>
    <mergeCell ref="I84:I88"/>
    <mergeCell ref="J84:J88"/>
    <mergeCell ref="A95:A96"/>
    <mergeCell ref="B95:B96"/>
    <mergeCell ref="C95:C96"/>
    <mergeCell ref="D95:D96"/>
    <mergeCell ref="E95:E96"/>
    <mergeCell ref="F95:F96"/>
    <mergeCell ref="A97:A98"/>
    <mergeCell ref="B97:B98"/>
    <mergeCell ref="C97:C98"/>
    <mergeCell ref="D97:D98"/>
    <mergeCell ref="E97:E98"/>
    <mergeCell ref="F97:F98"/>
    <mergeCell ref="A99:A103"/>
    <mergeCell ref="B99:B103"/>
    <mergeCell ref="C99:C103"/>
    <mergeCell ref="D99:D103"/>
    <mergeCell ref="E99:E103"/>
    <mergeCell ref="F99:F101"/>
    <mergeCell ref="G99:G103"/>
    <mergeCell ref="H99:H101"/>
    <mergeCell ref="I99:I101"/>
    <mergeCell ref="J99:J101"/>
    <mergeCell ref="A105:A106"/>
    <mergeCell ref="B105:B106"/>
    <mergeCell ref="C105:C106"/>
    <mergeCell ref="D105:D106"/>
    <mergeCell ref="E105:E106"/>
    <mergeCell ref="F105:F106"/>
    <mergeCell ref="A107:A108"/>
    <mergeCell ref="B107:B108"/>
    <mergeCell ref="C107:C108"/>
    <mergeCell ref="D107:D108"/>
    <mergeCell ref="E107:E108"/>
    <mergeCell ref="F107:F108"/>
    <mergeCell ref="A109:A114"/>
    <mergeCell ref="B109:B114"/>
    <mergeCell ref="C109:C114"/>
    <mergeCell ref="D109:D114"/>
    <mergeCell ref="E109:E114"/>
    <mergeCell ref="F109:F110"/>
    <mergeCell ref="G109:G112"/>
    <mergeCell ref="H109:H110"/>
    <mergeCell ref="I109:I110"/>
    <mergeCell ref="J109:J110"/>
    <mergeCell ref="F113:F114"/>
    <mergeCell ref="H113:H114"/>
    <mergeCell ref="I113:I114"/>
    <mergeCell ref="J113:J114"/>
    <mergeCell ref="A116:A117"/>
    <mergeCell ref="B116:B117"/>
    <mergeCell ref="C116:C117"/>
    <mergeCell ref="D116:D117"/>
    <mergeCell ref="E116:E117"/>
    <mergeCell ref="F116:F117"/>
    <mergeCell ref="A118:A119"/>
    <mergeCell ref="B118:B119"/>
    <mergeCell ref="C118:C119"/>
    <mergeCell ref="D118:D119"/>
    <mergeCell ref="E118:E119"/>
    <mergeCell ref="F118:F119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8" activeCellId="0" sqref="A8:J8"/>
    </sheetView>
  </sheetViews>
  <sheetFormatPr defaultColWidth="9.1015625" defaultRowHeight="13.8" zeroHeight="false" outlineLevelRow="0" outlineLevelCol="0"/>
  <cols>
    <col collapsed="false" customWidth="true" hidden="false" outlineLevel="0" max="2" min="1" style="39" width="5.66"/>
    <col collapsed="false" customWidth="true" hidden="false" outlineLevel="0" max="3" min="3" style="39" width="22.1"/>
    <col collapsed="false" customWidth="true" hidden="false" outlineLevel="0" max="4" min="4" style="39" width="34.32"/>
    <col collapsed="false" customWidth="true" hidden="false" outlineLevel="0" max="5" min="5" style="39" width="11.66"/>
    <col collapsed="false" customWidth="true" hidden="false" outlineLevel="0" max="7" min="6" style="39" width="10.87"/>
    <col collapsed="false" customWidth="true" hidden="false" outlineLevel="0" max="11" min="8" style="39" width="11.87"/>
    <col collapsed="false" customWidth="true" hidden="false" outlineLevel="0" max="14" min="12" style="39" width="12.1"/>
    <col collapsed="false" customWidth="false" hidden="false" outlineLevel="0" max="257" min="15" style="39" width="9.1"/>
  </cols>
  <sheetData>
    <row r="1" customFormat="false" ht="15" hidden="false" customHeight="true" outlineLevel="0" collapsed="false">
      <c r="F1" s="14" t="s">
        <v>96</v>
      </c>
      <c r="G1" s="14"/>
      <c r="H1" s="14"/>
      <c r="I1" s="14"/>
      <c r="J1" s="14"/>
      <c r="K1" s="14"/>
      <c r="L1" s="14"/>
      <c r="M1" s="40"/>
      <c r="N1" s="40"/>
      <c r="Q1" s="10"/>
      <c r="R1" s="10"/>
      <c r="S1" s="41"/>
      <c r="T1" s="10"/>
      <c r="U1" s="10"/>
    </row>
    <row r="2" s="42" customFormat="true" ht="12.75" hidden="false" customHeight="true" outlineLevel="0" collapsed="false">
      <c r="F2" s="14" t="s">
        <v>97</v>
      </c>
      <c r="G2" s="14"/>
      <c r="H2" s="43" t="n">
        <v>46052</v>
      </c>
      <c r="I2" s="14" t="s">
        <v>98</v>
      </c>
      <c r="J2" s="14"/>
      <c r="K2" s="14"/>
      <c r="L2" s="14"/>
      <c r="M2" s="41"/>
      <c r="N2" s="41"/>
      <c r="S2" s="44"/>
      <c r="T2" s="44"/>
      <c r="U2" s="44"/>
    </row>
    <row r="3" s="42" customFormat="true" ht="12.75" hidden="false" customHeight="true" outlineLevel="0" collapsed="false">
      <c r="F3" s="13" t="s">
        <v>99</v>
      </c>
      <c r="G3" s="13"/>
      <c r="H3" s="13"/>
      <c r="I3" s="13"/>
      <c r="J3" s="13"/>
      <c r="K3" s="13"/>
      <c r="L3" s="13"/>
      <c r="M3" s="41"/>
      <c r="N3" s="41"/>
      <c r="S3" s="44"/>
      <c r="T3" s="44"/>
      <c r="U3" s="44"/>
    </row>
    <row r="4" s="42" customFormat="true" ht="12.75" hidden="false" customHeight="true" outlineLevel="0" collapsed="false">
      <c r="F4" s="9" t="s">
        <v>100</v>
      </c>
      <c r="G4" s="9"/>
      <c r="H4" s="9"/>
      <c r="I4" s="9"/>
      <c r="J4" s="9"/>
      <c r="K4" s="9"/>
      <c r="L4" s="9"/>
      <c r="M4" s="41"/>
      <c r="N4" s="41"/>
      <c r="S4" s="45"/>
      <c r="T4" s="45"/>
      <c r="U4" s="45"/>
    </row>
    <row r="5" s="42" customFormat="true" ht="12.75" hidden="false" customHeight="true" outlineLevel="0" collapsed="false">
      <c r="F5" s="9" t="s">
        <v>101</v>
      </c>
      <c r="G5" s="9"/>
      <c r="H5" s="9"/>
      <c r="I5" s="9"/>
      <c r="J5" s="9"/>
      <c r="K5" s="9"/>
      <c r="L5" s="9"/>
      <c r="M5" s="41"/>
      <c r="N5" s="41"/>
      <c r="S5" s="45"/>
      <c r="T5" s="45"/>
      <c r="U5" s="45"/>
    </row>
    <row r="6" s="42" customFormat="true" ht="12.75" hidden="false" customHeight="true" outlineLevel="0" collapsed="false">
      <c r="F6" s="41"/>
      <c r="G6" s="41"/>
      <c r="H6" s="41"/>
      <c r="I6" s="45"/>
      <c r="J6" s="45"/>
      <c r="K6" s="45"/>
      <c r="L6" s="41"/>
      <c r="M6" s="41"/>
      <c r="N6" s="41"/>
      <c r="S6" s="45"/>
      <c r="T6" s="45"/>
      <c r="U6" s="45"/>
    </row>
    <row r="7" s="42" customFormat="true" ht="12.75" hidden="false" customHeight="true" outlineLevel="0" collapsed="false">
      <c r="F7" s="41"/>
      <c r="G7" s="41"/>
      <c r="H7" s="41"/>
      <c r="I7" s="41"/>
      <c r="J7" s="41"/>
      <c r="K7" s="41"/>
      <c r="L7" s="41"/>
      <c r="M7" s="41"/>
      <c r="N7" s="41"/>
    </row>
    <row r="8" s="42" customFormat="true" ht="30.75" hidden="false" customHeight="true" outlineLevel="0" collapsed="false">
      <c r="A8" s="46" t="s">
        <v>102</v>
      </c>
      <c r="B8" s="46"/>
      <c r="C8" s="46"/>
      <c r="D8" s="46"/>
      <c r="E8" s="46"/>
      <c r="F8" s="46"/>
      <c r="G8" s="46"/>
      <c r="H8" s="46"/>
      <c r="I8" s="46"/>
      <c r="J8" s="46"/>
      <c r="K8" s="47"/>
      <c r="L8" s="47"/>
      <c r="M8" s="47"/>
      <c r="N8" s="47"/>
    </row>
    <row r="9" s="42" customFormat="true" ht="15" hidden="false" customHeight="true" outlineLevel="0" collapsed="false">
      <c r="A9" s="44" t="s">
        <v>103</v>
      </c>
      <c r="B9" s="44"/>
      <c r="C9" s="44"/>
      <c r="D9" s="44"/>
      <c r="E9" s="44"/>
      <c r="F9" s="44"/>
      <c r="G9" s="44"/>
      <c r="H9" s="44"/>
      <c r="I9" s="44"/>
      <c r="J9" s="44"/>
      <c r="K9" s="45"/>
      <c r="L9" s="45"/>
      <c r="M9" s="45"/>
      <c r="N9" s="45"/>
    </row>
    <row r="10" s="42" customFormat="true" ht="16.2" hidden="false" customHeight="true" outlineLevel="0" collapsed="false">
      <c r="A10" s="44" t="s">
        <v>8</v>
      </c>
      <c r="B10" s="44"/>
      <c r="C10" s="44"/>
      <c r="D10" s="44"/>
      <c r="E10" s="44"/>
      <c r="F10" s="44"/>
      <c r="G10" s="44"/>
      <c r="H10" s="44"/>
      <c r="I10" s="44"/>
      <c r="J10" s="44"/>
      <c r="K10" s="45"/>
      <c r="L10" s="45"/>
      <c r="M10" s="45"/>
      <c r="N10" s="45"/>
    </row>
    <row r="11" s="42" customFormat="true" ht="12" hidden="false" customHeight="true" outlineLevel="0" collapsed="false"/>
    <row r="12" s="48" customFormat="true" ht="21.75" hidden="false" customHeight="true" outlineLevel="0" collapsed="false">
      <c r="A12" s="18" t="s">
        <v>9</v>
      </c>
      <c r="B12" s="18"/>
      <c r="C12" s="18" t="s">
        <v>104</v>
      </c>
      <c r="D12" s="18" t="s">
        <v>105</v>
      </c>
      <c r="E12" s="18" t="s">
        <v>106</v>
      </c>
      <c r="F12" s="18"/>
      <c r="G12" s="18"/>
      <c r="H12" s="18"/>
      <c r="I12" s="18"/>
      <c r="J12" s="18"/>
      <c r="K12" s="18"/>
      <c r="L12" s="18"/>
      <c r="M12" s="18"/>
      <c r="N12" s="18"/>
    </row>
    <row r="13" s="48" customFormat="true" ht="28.5" hidden="false" customHeight="true" outlineLevel="0" collapsed="false">
      <c r="A13" s="18"/>
      <c r="B13" s="18"/>
      <c r="C13" s="18" t="s">
        <v>107</v>
      </c>
      <c r="D13" s="18"/>
      <c r="E13" s="18" t="s">
        <v>108</v>
      </c>
      <c r="F13" s="18" t="s">
        <v>19</v>
      </c>
      <c r="G13" s="49" t="s">
        <v>20</v>
      </c>
      <c r="H13" s="49" t="s">
        <v>21</v>
      </c>
      <c r="I13" s="49" t="s">
        <v>22</v>
      </c>
      <c r="J13" s="49" t="s">
        <v>23</v>
      </c>
      <c r="K13" s="49" t="s">
        <v>24</v>
      </c>
      <c r="L13" s="49" t="s">
        <v>25</v>
      </c>
      <c r="M13" s="49" t="s">
        <v>26</v>
      </c>
      <c r="N13" s="49" t="s">
        <v>27</v>
      </c>
    </row>
    <row r="14" s="48" customFormat="true" ht="14.25" hidden="false" customHeight="true" outlineLevel="0" collapsed="false">
      <c r="A14" s="18" t="s">
        <v>28</v>
      </c>
      <c r="B14" s="18" t="s">
        <v>29</v>
      </c>
      <c r="C14" s="18"/>
      <c r="D14" s="18"/>
      <c r="E14" s="18"/>
      <c r="F14" s="18"/>
      <c r="G14" s="49"/>
      <c r="H14" s="49"/>
      <c r="I14" s="49"/>
      <c r="J14" s="49"/>
      <c r="K14" s="49"/>
      <c r="L14" s="49"/>
      <c r="M14" s="49"/>
      <c r="N14" s="49"/>
    </row>
    <row r="15" s="48" customFormat="true" ht="10.2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49" t="n">
        <v>8</v>
      </c>
      <c r="I15" s="49" t="n">
        <v>9</v>
      </c>
      <c r="J15" s="49" t="n">
        <v>10</v>
      </c>
      <c r="K15" s="49" t="n">
        <v>10</v>
      </c>
      <c r="L15" s="49" t="n">
        <v>10</v>
      </c>
      <c r="M15" s="49" t="n">
        <v>10</v>
      </c>
      <c r="N15" s="49" t="n">
        <v>10</v>
      </c>
    </row>
    <row r="16" s="55" customFormat="true" ht="15" hidden="false" customHeight="true" outlineLevel="0" collapsed="false">
      <c r="A16" s="50" t="s">
        <v>109</v>
      </c>
      <c r="B16" s="50"/>
      <c r="C16" s="51" t="s">
        <v>110</v>
      </c>
      <c r="D16" s="51" t="s">
        <v>111</v>
      </c>
      <c r="E16" s="52" t="n">
        <f aca="false">SUM(F16:N16)</f>
        <v>709696.29</v>
      </c>
      <c r="F16" s="53" t="n">
        <f aca="false">F19+F20+F21</f>
        <v>62597.7</v>
      </c>
      <c r="G16" s="53" t="n">
        <f aca="false">G19+G20+G21</f>
        <v>55109.99</v>
      </c>
      <c r="H16" s="53" t="n">
        <f aca="false">H19+H20+H21</f>
        <v>47906.2</v>
      </c>
      <c r="I16" s="53" t="n">
        <f aca="false">I19+I20+I21</f>
        <v>51808.6</v>
      </c>
      <c r="J16" s="53" t="n">
        <f aca="false">J19+J20+J21</f>
        <v>83953.8</v>
      </c>
      <c r="K16" s="53" t="n">
        <f aca="false">K19+K20+K21</f>
        <v>108168.2</v>
      </c>
      <c r="L16" s="53" t="n">
        <f aca="false">L19+L20+L21</f>
        <v>101747.1</v>
      </c>
      <c r="M16" s="53" t="n">
        <f aca="false">M19+M20+M21</f>
        <v>96715.7</v>
      </c>
      <c r="N16" s="53" t="n">
        <f aca="false">N19+N20+N21</f>
        <v>101689</v>
      </c>
      <c r="O16" s="54" t="e">
        <f aca="false">E16-#REF!</f>
        <v>#REF!</v>
      </c>
      <c r="P16" s="54"/>
      <c r="S16" s="54"/>
    </row>
    <row r="17" s="55" customFormat="true" ht="12" hidden="false" customHeight="false" outlineLevel="0" collapsed="false">
      <c r="A17" s="50"/>
      <c r="B17" s="50"/>
      <c r="C17" s="51"/>
      <c r="D17" s="56" t="s">
        <v>112</v>
      </c>
      <c r="E17" s="52" t="n">
        <f aca="false">SUM(F17:N17)</f>
        <v>709696.29</v>
      </c>
      <c r="F17" s="57" t="n">
        <f aca="false">F19+F20+F21</f>
        <v>62597.7</v>
      </c>
      <c r="G17" s="53" t="n">
        <f aca="false">G19+G20+G21</f>
        <v>55109.99</v>
      </c>
      <c r="H17" s="57" t="n">
        <f aca="false">H19+H20+H21</f>
        <v>47906.2</v>
      </c>
      <c r="I17" s="57" t="n">
        <f aca="false">I19+I20+I21</f>
        <v>51808.6</v>
      </c>
      <c r="J17" s="57" t="n">
        <f aca="false">J19+J20+J21</f>
        <v>83953.8</v>
      </c>
      <c r="K17" s="57" t="n">
        <f aca="false">K19+K20+K21</f>
        <v>108168.2</v>
      </c>
      <c r="L17" s="57" t="n">
        <f aca="false">L19+L20+L21</f>
        <v>101747.1</v>
      </c>
      <c r="M17" s="57" t="n">
        <f aca="false">M19+M20+M21</f>
        <v>96715.7</v>
      </c>
      <c r="N17" s="57" t="n">
        <f aca="false">N19+N20+N21</f>
        <v>101689</v>
      </c>
      <c r="O17" s="54" t="e">
        <f aca="false">E17-#REF!</f>
        <v>#REF!</v>
      </c>
    </row>
    <row r="18" s="55" customFormat="true" ht="13.2" hidden="false" customHeight="false" outlineLevel="0" collapsed="false">
      <c r="A18" s="50"/>
      <c r="B18" s="50"/>
      <c r="C18" s="51"/>
      <c r="D18" s="58" t="s">
        <v>113</v>
      </c>
      <c r="E18" s="59"/>
      <c r="F18" s="60"/>
      <c r="G18" s="61"/>
      <c r="H18" s="60"/>
      <c r="I18" s="60"/>
      <c r="J18" s="60"/>
      <c r="K18" s="60"/>
      <c r="L18" s="60"/>
      <c r="M18" s="60"/>
      <c r="N18" s="60"/>
      <c r="O18" s="54"/>
    </row>
    <row r="19" s="55" customFormat="true" ht="24" hidden="false" customHeight="false" outlineLevel="0" collapsed="false">
      <c r="A19" s="50"/>
      <c r="B19" s="50"/>
      <c r="C19" s="51"/>
      <c r="D19" s="58" t="s">
        <v>114</v>
      </c>
      <c r="E19" s="62" t="n">
        <f aca="false">SUM(F19:N19)</f>
        <v>582152.58</v>
      </c>
      <c r="F19" s="62" t="n">
        <f aca="false">F27+F35</f>
        <v>49348.1</v>
      </c>
      <c r="G19" s="62" t="n">
        <f aca="false">G27+G35</f>
        <v>42649.88</v>
      </c>
      <c r="H19" s="62" t="n">
        <f aca="false">H27+H35</f>
        <v>39846.4</v>
      </c>
      <c r="I19" s="62" t="n">
        <f aca="false">I27+I35</f>
        <v>43751.7</v>
      </c>
      <c r="J19" s="62" t="n">
        <f aca="false">J27+J35+J43</f>
        <v>71067.3</v>
      </c>
      <c r="K19" s="57" t="n">
        <f aca="false">K27+K35+K43</f>
        <v>79796.2</v>
      </c>
      <c r="L19" s="62" t="n">
        <f aca="false">L27+L35</f>
        <v>87276.5</v>
      </c>
      <c r="M19" s="62" t="n">
        <f aca="false">M27+M35</f>
        <v>81879</v>
      </c>
      <c r="N19" s="62" t="n">
        <f aca="false">N27+N35</f>
        <v>86537.5</v>
      </c>
      <c r="O19" s="54"/>
    </row>
    <row r="20" s="55" customFormat="true" ht="25.5" hidden="false" customHeight="true" outlineLevel="0" collapsed="false">
      <c r="A20" s="50"/>
      <c r="B20" s="50"/>
      <c r="C20" s="51"/>
      <c r="D20" s="58" t="s">
        <v>115</v>
      </c>
      <c r="E20" s="62" t="n">
        <f aca="false">SUM(F20:N20)</f>
        <v>77596.31</v>
      </c>
      <c r="F20" s="62" t="n">
        <f aca="false">F28+F36</f>
        <v>8424.6</v>
      </c>
      <c r="G20" s="62" t="n">
        <f aca="false">G36+G28</f>
        <v>8099.51</v>
      </c>
      <c r="H20" s="62" t="n">
        <f aca="false">H36+H28</f>
        <v>3759.1</v>
      </c>
      <c r="I20" s="62" t="n">
        <f aca="false">I36+I28</f>
        <v>3989.2</v>
      </c>
      <c r="J20" s="63" t="n">
        <f aca="false">J36+J28+J44</f>
        <v>8655.5</v>
      </c>
      <c r="K20" s="64" t="n">
        <f aca="false">K36+K28+K44</f>
        <v>21408</v>
      </c>
      <c r="L20" s="65" t="n">
        <f aca="false">L36+L28</f>
        <v>7610.6</v>
      </c>
      <c r="M20" s="65" t="n">
        <f aca="false">M36+M28</f>
        <v>7818.4</v>
      </c>
      <c r="N20" s="65" t="n">
        <f aca="false">N36+N28</f>
        <v>7831.4</v>
      </c>
      <c r="O20" s="54"/>
    </row>
    <row r="21" s="55" customFormat="true" ht="24" hidden="false" customHeight="false" outlineLevel="0" collapsed="false">
      <c r="A21" s="50"/>
      <c r="B21" s="50"/>
      <c r="C21" s="51"/>
      <c r="D21" s="66" t="s">
        <v>116</v>
      </c>
      <c r="E21" s="62" t="n">
        <f aca="false">SUM(F21:N21)</f>
        <v>49947.4</v>
      </c>
      <c r="F21" s="62" t="n">
        <f aca="false">F45</f>
        <v>4825</v>
      </c>
      <c r="G21" s="62" t="n">
        <f aca="false">G45</f>
        <v>4360.6</v>
      </c>
      <c r="H21" s="62" t="n">
        <f aca="false">H45</f>
        <v>4300.7</v>
      </c>
      <c r="I21" s="62" t="n">
        <f aca="false">I45</f>
        <v>4067.7</v>
      </c>
      <c r="J21" s="62" t="n">
        <f aca="false">J45</f>
        <v>4231</v>
      </c>
      <c r="K21" s="57" t="n">
        <f aca="false">K45</f>
        <v>6964</v>
      </c>
      <c r="L21" s="62" t="n">
        <f aca="false">L45</f>
        <v>6860</v>
      </c>
      <c r="M21" s="62" t="n">
        <f aca="false">M45</f>
        <v>7018.3</v>
      </c>
      <c r="N21" s="62" t="n">
        <f aca="false">N45</f>
        <v>7320.1</v>
      </c>
      <c r="O21" s="54"/>
    </row>
    <row r="22" s="55" customFormat="true" ht="36" hidden="false" customHeight="false" outlineLevel="0" collapsed="false">
      <c r="A22" s="50"/>
      <c r="B22" s="50"/>
      <c r="C22" s="51"/>
      <c r="D22" s="56" t="s">
        <v>117</v>
      </c>
      <c r="E22" s="59"/>
      <c r="F22" s="59"/>
      <c r="G22" s="67"/>
      <c r="H22" s="59"/>
      <c r="I22" s="59"/>
      <c r="J22" s="59"/>
      <c r="K22" s="59"/>
      <c r="L22" s="59"/>
      <c r="M22" s="59"/>
      <c r="N22" s="59"/>
      <c r="O22" s="54"/>
    </row>
    <row r="23" s="55" customFormat="true" ht="12" hidden="false" customHeight="false" outlineLevel="0" collapsed="false">
      <c r="A23" s="50"/>
      <c r="B23" s="50"/>
      <c r="C23" s="51"/>
      <c r="D23" s="56" t="s">
        <v>118</v>
      </c>
      <c r="E23" s="68"/>
      <c r="F23" s="68"/>
      <c r="G23" s="69"/>
      <c r="H23" s="70"/>
      <c r="I23" s="70"/>
      <c r="J23" s="70"/>
      <c r="K23" s="70"/>
      <c r="L23" s="70"/>
      <c r="M23" s="70"/>
      <c r="N23" s="70"/>
      <c r="O23" s="54"/>
    </row>
    <row r="24" s="55" customFormat="true" ht="21" hidden="false" customHeight="true" outlineLevel="0" collapsed="false">
      <c r="A24" s="50" t="s">
        <v>109</v>
      </c>
      <c r="B24" s="50" t="s">
        <v>119</v>
      </c>
      <c r="C24" s="51" t="s">
        <v>120</v>
      </c>
      <c r="D24" s="51" t="s">
        <v>111</v>
      </c>
      <c r="E24" s="71" t="n">
        <f aca="false">SUM(F24:N24)</f>
        <v>577504.46</v>
      </c>
      <c r="F24" s="72" t="n">
        <f aca="false">F25</f>
        <v>53899.7</v>
      </c>
      <c r="G24" s="72" t="n">
        <f aca="false">G25</f>
        <v>46879.56</v>
      </c>
      <c r="H24" s="72" t="n">
        <f aca="false">H25</f>
        <v>39432.5</v>
      </c>
      <c r="I24" s="72" t="n">
        <f aca="false">I25</f>
        <v>43051.9</v>
      </c>
      <c r="J24" s="72" t="n">
        <f aca="false">J25</f>
        <v>66925.9</v>
      </c>
      <c r="K24" s="72" t="n">
        <f aca="false">K25</f>
        <v>78504.9</v>
      </c>
      <c r="L24" s="72" t="n">
        <f aca="false">L25</f>
        <v>85259.7</v>
      </c>
      <c r="M24" s="72" t="n">
        <f aca="false">M25</f>
        <v>79675.2</v>
      </c>
      <c r="N24" s="72" t="n">
        <f aca="false">N25</f>
        <v>83875.1</v>
      </c>
      <c r="O24" s="54"/>
    </row>
    <row r="25" s="55" customFormat="true" ht="13.2" hidden="false" customHeight="false" outlineLevel="0" collapsed="false">
      <c r="A25" s="50"/>
      <c r="B25" s="50"/>
      <c r="C25" s="51"/>
      <c r="D25" s="56" t="s">
        <v>112</v>
      </c>
      <c r="E25" s="71" t="n">
        <f aca="false">SUM(F25:N25)</f>
        <v>577504.46</v>
      </c>
      <c r="F25" s="73" t="n">
        <f aca="false">F27+F28</f>
        <v>53899.7</v>
      </c>
      <c r="G25" s="73" t="n">
        <f aca="false">G27+G28</f>
        <v>46879.56</v>
      </c>
      <c r="H25" s="73" t="n">
        <f aca="false">H27+H28</f>
        <v>39432.5</v>
      </c>
      <c r="I25" s="73" t="n">
        <f aca="false">I27+I28</f>
        <v>43051.9</v>
      </c>
      <c r="J25" s="73" t="n">
        <f aca="false">J27+J28</f>
        <v>66925.9</v>
      </c>
      <c r="K25" s="73" t="n">
        <f aca="false">K27+K28</f>
        <v>78504.9</v>
      </c>
      <c r="L25" s="73" t="n">
        <f aca="false">L27+L28</f>
        <v>85259.7</v>
      </c>
      <c r="M25" s="73" t="n">
        <f aca="false">M27+M28</f>
        <v>79675.2</v>
      </c>
      <c r="N25" s="73" t="n">
        <f aca="false">N27+N28</f>
        <v>83875.1</v>
      </c>
      <c r="O25" s="54"/>
    </row>
    <row r="26" s="55" customFormat="true" ht="12" hidden="false" customHeight="false" outlineLevel="0" collapsed="false">
      <c r="A26" s="50"/>
      <c r="B26" s="50"/>
      <c r="C26" s="51"/>
      <c r="D26" s="58" t="s">
        <v>113</v>
      </c>
      <c r="E26" s="74"/>
      <c r="F26" s="74"/>
      <c r="G26" s="74"/>
      <c r="H26" s="75"/>
      <c r="I26" s="75"/>
      <c r="J26" s="75"/>
      <c r="K26" s="75"/>
      <c r="L26" s="75"/>
      <c r="M26" s="75"/>
      <c r="N26" s="75"/>
      <c r="O26" s="54"/>
    </row>
    <row r="27" s="55" customFormat="true" ht="24" hidden="false" customHeight="false" outlineLevel="0" collapsed="false">
      <c r="A27" s="50"/>
      <c r="B27" s="50"/>
      <c r="C27" s="51"/>
      <c r="D27" s="58" t="s">
        <v>114</v>
      </c>
      <c r="E27" s="68" t="n">
        <f aca="false">SUM(F27:N27)</f>
        <v>531930.05</v>
      </c>
      <c r="F27" s="68" t="n">
        <f aca="false">'ф 5'!M22</f>
        <v>46563.3</v>
      </c>
      <c r="G27" s="68" t="n">
        <f aca="false">'ф 5'!N22</f>
        <v>39837.85</v>
      </c>
      <c r="H27" s="68" t="n">
        <f aca="false">'ф 5'!O22</f>
        <v>36753.5</v>
      </c>
      <c r="I27" s="68" t="n">
        <f aca="false">'ф 5'!P22</f>
        <v>40302.7</v>
      </c>
      <c r="J27" s="68" t="n">
        <f aca="false">'ф 5'!Q22</f>
        <v>62599.7</v>
      </c>
      <c r="K27" s="68" t="n">
        <f aca="false">'ф 5'!R22</f>
        <v>73635.4</v>
      </c>
      <c r="L27" s="68" t="n">
        <f aca="false">'ф 5'!S22</f>
        <v>79813.2</v>
      </c>
      <c r="M27" s="68" t="n">
        <f aca="false">'ф 5'!T22</f>
        <v>74112.2</v>
      </c>
      <c r="N27" s="68" t="n">
        <f aca="false">'ф 5'!U22</f>
        <v>78312.2</v>
      </c>
      <c r="O27" s="54" t="e">
        <f aca="false">#REF!-E27</f>
        <v>#REF!</v>
      </c>
    </row>
    <row r="28" s="55" customFormat="true" ht="26.25" hidden="false" customHeight="true" outlineLevel="0" collapsed="false">
      <c r="A28" s="50"/>
      <c r="B28" s="50"/>
      <c r="C28" s="51"/>
      <c r="D28" s="58" t="s">
        <v>115</v>
      </c>
      <c r="E28" s="68" t="n">
        <f aca="false">SUM(F28:N28)</f>
        <v>45574.41</v>
      </c>
      <c r="F28" s="68" t="n">
        <f aca="false">'ф 5'!M47</f>
        <v>7336.4</v>
      </c>
      <c r="G28" s="68" t="n">
        <f aca="false">'ф 5'!N47</f>
        <v>7041.71</v>
      </c>
      <c r="H28" s="68" t="n">
        <f aca="false">'ф 5'!O47</f>
        <v>2679</v>
      </c>
      <c r="I28" s="68" t="n">
        <f aca="false">'ф 5'!P47</f>
        <v>2749.2</v>
      </c>
      <c r="J28" s="68" t="n">
        <f aca="false">'ф 5'!Q47</f>
        <v>4326.2</v>
      </c>
      <c r="K28" s="68" t="n">
        <f aca="false">'ф 5'!R47</f>
        <v>4869.5</v>
      </c>
      <c r="L28" s="68" t="n">
        <f aca="false">'ф 5'!S47</f>
        <v>5446.5</v>
      </c>
      <c r="M28" s="68" t="n">
        <f aca="false">'ф 5'!T47</f>
        <v>5563</v>
      </c>
      <c r="N28" s="68" t="n">
        <f aca="false">'ф 5'!U47</f>
        <v>5562.9</v>
      </c>
      <c r="O28" s="54" t="e">
        <f aca="false">#REF!-ф6!E28</f>
        <v>#REF!</v>
      </c>
    </row>
    <row r="29" s="55" customFormat="true" ht="24" hidden="false" customHeight="false" outlineLevel="0" collapsed="false">
      <c r="A29" s="50"/>
      <c r="B29" s="50"/>
      <c r="C29" s="51"/>
      <c r="D29" s="66" t="s">
        <v>116</v>
      </c>
      <c r="E29" s="74"/>
      <c r="F29" s="74"/>
      <c r="G29" s="74"/>
      <c r="H29" s="75"/>
      <c r="I29" s="75"/>
      <c r="J29" s="75"/>
      <c r="K29" s="75"/>
      <c r="L29" s="75"/>
      <c r="M29" s="75"/>
      <c r="N29" s="75"/>
      <c r="O29" s="54"/>
    </row>
    <row r="30" s="55" customFormat="true" ht="36" hidden="false" customHeight="false" outlineLevel="0" collapsed="false">
      <c r="A30" s="50"/>
      <c r="B30" s="50"/>
      <c r="C30" s="51"/>
      <c r="D30" s="56" t="s">
        <v>117</v>
      </c>
      <c r="E30" s="74"/>
      <c r="F30" s="74"/>
      <c r="G30" s="74"/>
      <c r="H30" s="75"/>
      <c r="I30" s="75"/>
      <c r="J30" s="75"/>
      <c r="K30" s="75"/>
      <c r="L30" s="75"/>
      <c r="M30" s="75"/>
      <c r="N30" s="75"/>
      <c r="O30" s="54"/>
    </row>
    <row r="31" s="55" customFormat="true" ht="12" hidden="false" customHeight="false" outlineLevel="0" collapsed="false">
      <c r="A31" s="50"/>
      <c r="B31" s="50"/>
      <c r="C31" s="51"/>
      <c r="D31" s="56" t="s">
        <v>118</v>
      </c>
      <c r="E31" s="76"/>
      <c r="F31" s="76"/>
      <c r="G31" s="76"/>
      <c r="H31" s="75"/>
      <c r="I31" s="75"/>
      <c r="J31" s="75"/>
      <c r="K31" s="75"/>
      <c r="L31" s="75"/>
      <c r="M31" s="75"/>
      <c r="N31" s="75"/>
      <c r="O31" s="54"/>
    </row>
    <row r="32" s="55" customFormat="true" ht="12" hidden="false" customHeight="true" outlineLevel="0" collapsed="false">
      <c r="A32" s="50" t="s">
        <v>109</v>
      </c>
      <c r="B32" s="50" t="s">
        <v>121</v>
      </c>
      <c r="C32" s="51" t="s">
        <v>122</v>
      </c>
      <c r="D32" s="51" t="s">
        <v>111</v>
      </c>
      <c r="E32" s="77" t="n">
        <f aca="false">E33</f>
        <v>72141.33</v>
      </c>
      <c r="F32" s="77" t="n">
        <f aca="false">F33</f>
        <v>3873</v>
      </c>
      <c r="G32" s="77" t="n">
        <f aca="false">G33</f>
        <v>3869.83</v>
      </c>
      <c r="H32" s="53" t="n">
        <f aca="false">H33</f>
        <v>4173</v>
      </c>
      <c r="I32" s="53" t="n">
        <f aca="false">I33</f>
        <v>4689</v>
      </c>
      <c r="J32" s="53" t="n">
        <f aca="false">J33</f>
        <v>9838.6</v>
      </c>
      <c r="K32" s="53" t="n">
        <f aca="false">K33</f>
        <v>15554.5</v>
      </c>
      <c r="L32" s="53" t="n">
        <f aca="false">L33</f>
        <v>9627.4</v>
      </c>
      <c r="M32" s="53" t="n">
        <f aca="false">M33</f>
        <v>10022.2</v>
      </c>
      <c r="N32" s="53" t="n">
        <f aca="false">N33</f>
        <v>10493.8</v>
      </c>
      <c r="O32" s="54"/>
    </row>
    <row r="33" s="55" customFormat="true" ht="12" hidden="false" customHeight="false" outlineLevel="0" collapsed="false">
      <c r="A33" s="50"/>
      <c r="B33" s="50"/>
      <c r="C33" s="51"/>
      <c r="D33" s="56" t="s">
        <v>112</v>
      </c>
      <c r="E33" s="78" t="n">
        <f aca="false">E35+E36</f>
        <v>72141.33</v>
      </c>
      <c r="F33" s="78" t="n">
        <f aca="false">F35+F36</f>
        <v>3873</v>
      </c>
      <c r="G33" s="78" t="n">
        <f aca="false">G35+G36</f>
        <v>3869.83</v>
      </c>
      <c r="H33" s="57" t="n">
        <f aca="false">H35+H36</f>
        <v>4173</v>
      </c>
      <c r="I33" s="57" t="n">
        <f aca="false">I35+I36</f>
        <v>4689</v>
      </c>
      <c r="J33" s="57" t="n">
        <f aca="false">J35+J36</f>
        <v>9838.6</v>
      </c>
      <c r="K33" s="57" t="n">
        <f aca="false">K35+K36</f>
        <v>15554.5</v>
      </c>
      <c r="L33" s="57" t="n">
        <f aca="false">L35+L36</f>
        <v>9627.4</v>
      </c>
      <c r="M33" s="57" t="n">
        <f aca="false">M35+M36</f>
        <v>10022.2</v>
      </c>
      <c r="N33" s="57" t="n">
        <f aca="false">N35+N36</f>
        <v>10493.8</v>
      </c>
      <c r="O33" s="54" t="e">
        <f aca="false">#REF!-ф6!E33</f>
        <v>#REF!</v>
      </c>
    </row>
    <row r="34" s="55" customFormat="true" ht="12" hidden="false" customHeight="false" outlineLevel="0" collapsed="false">
      <c r="A34" s="50"/>
      <c r="B34" s="50"/>
      <c r="C34" s="51"/>
      <c r="D34" s="58" t="s">
        <v>113</v>
      </c>
      <c r="E34" s="79"/>
      <c r="F34" s="79"/>
      <c r="G34" s="79"/>
      <c r="H34" s="80"/>
      <c r="I34" s="80"/>
      <c r="J34" s="80"/>
      <c r="K34" s="80"/>
      <c r="L34" s="80"/>
      <c r="M34" s="80"/>
      <c r="N34" s="80"/>
      <c r="O34" s="54"/>
    </row>
    <row r="35" s="55" customFormat="true" ht="24" hidden="false" customHeight="false" outlineLevel="0" collapsed="false">
      <c r="A35" s="50"/>
      <c r="B35" s="50"/>
      <c r="C35" s="51"/>
      <c r="D35" s="58" t="s">
        <v>114</v>
      </c>
      <c r="E35" s="59" t="n">
        <f aca="false">SUM(F35:N35)</f>
        <v>48789.03</v>
      </c>
      <c r="F35" s="59" t="n">
        <f aca="false">'ф 5'!M83</f>
        <v>2784.8</v>
      </c>
      <c r="G35" s="59" t="n">
        <f aca="false">'ф 5'!N83</f>
        <v>2812.03</v>
      </c>
      <c r="H35" s="59" t="n">
        <f aca="false">'ф 5'!O83</f>
        <v>3092.9</v>
      </c>
      <c r="I35" s="59" t="n">
        <f aca="false">'ф 5'!P83</f>
        <v>3449</v>
      </c>
      <c r="J35" s="59" t="n">
        <f aca="false">'ф 5'!Q83</f>
        <v>7178.9</v>
      </c>
      <c r="K35" s="59" t="n">
        <f aca="false">'ф 5'!R83</f>
        <v>6016</v>
      </c>
      <c r="L35" s="59" t="n">
        <f aca="false">'ф 5'!S83</f>
        <v>7463.3</v>
      </c>
      <c r="M35" s="59" t="n">
        <f aca="false">'ф 5'!T83</f>
        <v>7766.8</v>
      </c>
      <c r="N35" s="59" t="n">
        <f aca="false">'ф 5'!U83</f>
        <v>8225.3</v>
      </c>
      <c r="O35" s="54" t="e">
        <f aca="false">#REF!-ф6!E35</f>
        <v>#REF!</v>
      </c>
    </row>
    <row r="36" s="55" customFormat="true" ht="24" hidden="false" customHeight="false" outlineLevel="0" collapsed="false">
      <c r="A36" s="50"/>
      <c r="B36" s="50"/>
      <c r="C36" s="51"/>
      <c r="D36" s="58" t="s">
        <v>115</v>
      </c>
      <c r="E36" s="59" t="n">
        <f aca="false">SUM(F36:N36)</f>
        <v>23352.3</v>
      </c>
      <c r="F36" s="81" t="n">
        <f aca="false">'ф 5'!M75</f>
        <v>1088.2</v>
      </c>
      <c r="G36" s="81" t="n">
        <f aca="false">'ф 5'!N75</f>
        <v>1057.8</v>
      </c>
      <c r="H36" s="81" t="n">
        <f aca="false">'ф 5'!O75</f>
        <v>1080.1</v>
      </c>
      <c r="I36" s="81" t="n">
        <f aca="false">'ф 5'!P75</f>
        <v>1240</v>
      </c>
      <c r="J36" s="81" t="n">
        <f aca="false">'ф 5'!Q75</f>
        <v>2659.7</v>
      </c>
      <c r="K36" s="81" t="n">
        <f aca="false">'ф 5'!R75</f>
        <v>9538.5</v>
      </c>
      <c r="L36" s="81" t="n">
        <f aca="false">'ф 5'!S75</f>
        <v>2164.1</v>
      </c>
      <c r="M36" s="81" t="n">
        <f aca="false">'ф 5'!T75</f>
        <v>2255.4</v>
      </c>
      <c r="N36" s="81" t="n">
        <f aca="false">'ф 5'!U75</f>
        <v>2268.5</v>
      </c>
      <c r="O36" s="54" t="e">
        <f aca="false">#REF!-ф6!E36</f>
        <v>#REF!</v>
      </c>
    </row>
    <row r="37" s="55" customFormat="true" ht="24" hidden="false" customHeight="false" outlineLevel="0" collapsed="false">
      <c r="A37" s="50"/>
      <c r="B37" s="50"/>
      <c r="C37" s="51"/>
      <c r="D37" s="66" t="s">
        <v>116</v>
      </c>
      <c r="E37" s="79"/>
      <c r="F37" s="82"/>
      <c r="G37" s="82"/>
      <c r="H37" s="80"/>
      <c r="I37" s="80"/>
      <c r="J37" s="80"/>
      <c r="K37" s="80"/>
      <c r="L37" s="80"/>
      <c r="M37" s="80"/>
      <c r="N37" s="80"/>
      <c r="O37" s="54"/>
    </row>
    <row r="38" s="55" customFormat="true" ht="36" hidden="false" customHeight="false" outlineLevel="0" collapsed="false">
      <c r="A38" s="50"/>
      <c r="B38" s="50"/>
      <c r="C38" s="51"/>
      <c r="D38" s="56" t="s">
        <v>117</v>
      </c>
      <c r="E38" s="79"/>
      <c r="F38" s="79"/>
      <c r="G38" s="79"/>
      <c r="H38" s="80"/>
      <c r="I38" s="80"/>
      <c r="J38" s="80"/>
      <c r="K38" s="80"/>
      <c r="L38" s="80"/>
      <c r="M38" s="80"/>
      <c r="N38" s="80"/>
      <c r="O38" s="54"/>
    </row>
    <row r="39" s="55" customFormat="true" ht="12" hidden="false" customHeight="false" outlineLevel="0" collapsed="false">
      <c r="A39" s="50"/>
      <c r="B39" s="50"/>
      <c r="C39" s="51"/>
      <c r="D39" s="56" t="s">
        <v>118</v>
      </c>
      <c r="E39" s="79"/>
      <c r="F39" s="79"/>
      <c r="G39" s="79"/>
      <c r="H39" s="80"/>
      <c r="I39" s="80"/>
      <c r="J39" s="80"/>
      <c r="K39" s="80"/>
      <c r="L39" s="80"/>
      <c r="M39" s="80"/>
      <c r="N39" s="80"/>
      <c r="O39" s="54"/>
    </row>
    <row r="40" s="55" customFormat="true" ht="12" hidden="false" customHeight="true" outlineLevel="0" collapsed="false">
      <c r="A40" s="50" t="s">
        <v>109</v>
      </c>
      <c r="B40" s="50" t="s">
        <v>123</v>
      </c>
      <c r="C40" s="51" t="s">
        <v>124</v>
      </c>
      <c r="D40" s="51" t="s">
        <v>111</v>
      </c>
      <c r="E40" s="53" t="n">
        <f aca="false">SUM(F40:N40)</f>
        <v>60050.5</v>
      </c>
      <c r="F40" s="83" t="n">
        <f aca="false">F41</f>
        <v>4825</v>
      </c>
      <c r="G40" s="83" t="n">
        <f aca="false">G41</f>
        <v>4360.6</v>
      </c>
      <c r="H40" s="83" t="n">
        <f aca="false">H41</f>
        <v>4300.7</v>
      </c>
      <c r="I40" s="83" t="n">
        <f aca="false">I41</f>
        <v>4067.7</v>
      </c>
      <c r="J40" s="83" t="n">
        <f aca="false">J41</f>
        <v>7189.3</v>
      </c>
      <c r="K40" s="83" t="n">
        <f aca="false">K41</f>
        <v>14108.8</v>
      </c>
      <c r="L40" s="83" t="n">
        <f aca="false">L41</f>
        <v>6860</v>
      </c>
      <c r="M40" s="83" t="n">
        <f aca="false">M41</f>
        <v>7018.3</v>
      </c>
      <c r="N40" s="83" t="n">
        <f aca="false">N41</f>
        <v>7320.1</v>
      </c>
      <c r="O40" s="54" t="e">
        <f aca="false">#REF!-ф6!E40</f>
        <v>#REF!</v>
      </c>
    </row>
    <row r="41" s="55" customFormat="true" ht="12" hidden="false" customHeight="false" outlineLevel="0" collapsed="false">
      <c r="A41" s="50"/>
      <c r="B41" s="50"/>
      <c r="C41" s="51"/>
      <c r="D41" s="56" t="s">
        <v>112</v>
      </c>
      <c r="E41" s="53" t="n">
        <f aca="false">SUM(F41:N41)</f>
        <v>60050.5</v>
      </c>
      <c r="F41" s="84" t="n">
        <f aca="false">F45</f>
        <v>4825</v>
      </c>
      <c r="G41" s="84" t="n">
        <f aca="false">G45</f>
        <v>4360.6</v>
      </c>
      <c r="H41" s="84" t="n">
        <f aca="false">H45</f>
        <v>4300.7</v>
      </c>
      <c r="I41" s="84" t="n">
        <f aca="false">I45</f>
        <v>4067.7</v>
      </c>
      <c r="J41" s="84" t="n">
        <f aca="false">J45+J43+J44</f>
        <v>7189.3</v>
      </c>
      <c r="K41" s="84" t="n">
        <f aca="false">K45+K44+K43</f>
        <v>14108.8</v>
      </c>
      <c r="L41" s="84" t="n">
        <f aca="false">L45</f>
        <v>6860</v>
      </c>
      <c r="M41" s="84" t="n">
        <f aca="false">M45</f>
        <v>7018.3</v>
      </c>
      <c r="N41" s="84" t="n">
        <f aca="false">N45</f>
        <v>7320.1</v>
      </c>
      <c r="O41" s="54"/>
    </row>
    <row r="42" s="55" customFormat="true" ht="12" hidden="false" customHeight="false" outlineLevel="0" collapsed="false">
      <c r="A42" s="50"/>
      <c r="B42" s="50"/>
      <c r="C42" s="51"/>
      <c r="D42" s="58" t="s">
        <v>113</v>
      </c>
      <c r="E42" s="79"/>
      <c r="F42" s="80"/>
      <c r="G42" s="85"/>
      <c r="H42" s="80"/>
      <c r="I42" s="80"/>
      <c r="J42" s="80"/>
      <c r="K42" s="80"/>
      <c r="L42" s="80"/>
      <c r="M42" s="80"/>
      <c r="N42" s="80"/>
      <c r="O42" s="54"/>
    </row>
    <row r="43" s="55" customFormat="true" ht="24" hidden="false" customHeight="false" outlineLevel="0" collapsed="false">
      <c r="A43" s="50"/>
      <c r="B43" s="50"/>
      <c r="C43" s="51"/>
      <c r="D43" s="58" t="s">
        <v>114</v>
      </c>
      <c r="E43" s="59" t="n">
        <f aca="false">SUM(F43:N43)</f>
        <v>1433.5</v>
      </c>
      <c r="F43" s="80"/>
      <c r="G43" s="85"/>
      <c r="H43" s="80"/>
      <c r="I43" s="80"/>
      <c r="J43" s="59" t="n">
        <f aca="false">'ф 5'!Q105</f>
        <v>1288.7</v>
      </c>
      <c r="K43" s="59" t="n">
        <f aca="false">'ф 5'!R108</f>
        <v>144.8</v>
      </c>
      <c r="L43" s="80"/>
      <c r="M43" s="80"/>
      <c r="N43" s="80"/>
      <c r="O43" s="54"/>
    </row>
    <row r="44" s="55" customFormat="true" ht="24" hidden="false" customHeight="true" outlineLevel="0" collapsed="false">
      <c r="A44" s="50"/>
      <c r="B44" s="50"/>
      <c r="C44" s="51"/>
      <c r="D44" s="58" t="s">
        <v>115</v>
      </c>
      <c r="E44" s="59" t="n">
        <f aca="false">SUM(F44:N44)</f>
        <v>8669.6</v>
      </c>
      <c r="F44" s="80"/>
      <c r="G44" s="85"/>
      <c r="H44" s="80"/>
      <c r="I44" s="80"/>
      <c r="J44" s="86" t="n">
        <f aca="false">'ф 5'!Q116</f>
        <v>1669.6</v>
      </c>
      <c r="K44" s="59" t="n">
        <f aca="false">'ф 5'!R104</f>
        <v>7000</v>
      </c>
      <c r="L44" s="80"/>
      <c r="M44" s="80"/>
      <c r="N44" s="80"/>
      <c r="O44" s="54"/>
    </row>
    <row r="45" s="55" customFormat="true" ht="24" hidden="false" customHeight="false" outlineLevel="0" collapsed="false">
      <c r="A45" s="50"/>
      <c r="B45" s="50"/>
      <c r="C45" s="51"/>
      <c r="D45" s="66" t="s">
        <v>116</v>
      </c>
      <c r="E45" s="59" t="n">
        <f aca="false">SUM(F45:N45)</f>
        <v>49947.4</v>
      </c>
      <c r="F45" s="81" t="n">
        <f aca="false">'ф 5'!M95</f>
        <v>4825</v>
      </c>
      <c r="G45" s="81" t="n">
        <f aca="false">'ф 5'!N95</f>
        <v>4360.6</v>
      </c>
      <c r="H45" s="81" t="n">
        <f aca="false">'ф 5'!O98</f>
        <v>4300.7</v>
      </c>
      <c r="I45" s="81" t="n">
        <f aca="false">'ф 5'!P98</f>
        <v>4067.7</v>
      </c>
      <c r="J45" s="81" t="n">
        <f aca="false">'ф 5'!Q98</f>
        <v>4231</v>
      </c>
      <c r="K45" s="81" t="n">
        <f aca="false">SUM('ф 5'!R99:R103)</f>
        <v>6964</v>
      </c>
      <c r="L45" s="81" t="n">
        <f aca="false">'ф 5'!S98</f>
        <v>6860</v>
      </c>
      <c r="M45" s="81" t="n">
        <f aca="false">'ф 5'!T98</f>
        <v>7018.3</v>
      </c>
      <c r="N45" s="81" t="n">
        <f aca="false">'ф 5'!U98</f>
        <v>7320.1</v>
      </c>
      <c r="O45" s="54"/>
    </row>
    <row r="46" s="55" customFormat="true" ht="36" hidden="false" customHeight="false" outlineLevel="0" collapsed="false">
      <c r="A46" s="50"/>
      <c r="B46" s="50"/>
      <c r="C46" s="51"/>
      <c r="D46" s="56" t="s">
        <v>117</v>
      </c>
      <c r="E46" s="74"/>
      <c r="F46" s="87"/>
      <c r="G46" s="88"/>
      <c r="H46" s="75"/>
      <c r="I46" s="75"/>
      <c r="J46" s="75"/>
      <c r="K46" s="75"/>
      <c r="L46" s="75"/>
      <c r="M46" s="75"/>
      <c r="N46" s="75"/>
      <c r="O46" s="54"/>
    </row>
    <row r="47" s="55" customFormat="true" ht="12" hidden="false" customHeight="false" outlineLevel="0" collapsed="false">
      <c r="A47" s="50"/>
      <c r="B47" s="50"/>
      <c r="C47" s="51"/>
      <c r="D47" s="56" t="s">
        <v>118</v>
      </c>
      <c r="E47" s="74"/>
      <c r="F47" s="87"/>
      <c r="G47" s="88"/>
      <c r="H47" s="75"/>
      <c r="I47" s="75"/>
      <c r="J47" s="75"/>
      <c r="K47" s="75"/>
      <c r="L47" s="75"/>
      <c r="M47" s="75"/>
      <c r="N47" s="75"/>
    </row>
  </sheetData>
  <mergeCells count="33">
    <mergeCell ref="F1:L1"/>
    <mergeCell ref="S2:U2"/>
    <mergeCell ref="F3:L3"/>
    <mergeCell ref="S3:U3"/>
    <mergeCell ref="A8:J8"/>
    <mergeCell ref="A9:J9"/>
    <mergeCell ref="A10:J10"/>
    <mergeCell ref="A12:B13"/>
    <mergeCell ref="C12:C14"/>
    <mergeCell ref="D12:D14"/>
    <mergeCell ref="E12:N12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16:A23"/>
    <mergeCell ref="B16:B23"/>
    <mergeCell ref="C16:C23"/>
    <mergeCell ref="A24:A31"/>
    <mergeCell ref="B24:B31"/>
    <mergeCell ref="C24:C31"/>
    <mergeCell ref="A32:A39"/>
    <mergeCell ref="B32:B39"/>
    <mergeCell ref="C32:C39"/>
    <mergeCell ref="A40:A47"/>
    <mergeCell ref="B40:B47"/>
    <mergeCell ref="C40:C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06T07:02:52Z</cp:lastPrinted>
  <dcterms:modified xsi:type="dcterms:W3CDTF">2026-02-09T10:57:37Z</dcterms:modified>
  <cp:revision>0</cp:revision>
  <dc:subject/>
  <dc:title/>
</cp:coreProperties>
</file>